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549712"/>
        <c:axId val="32216651"/>
      </c:barChart>
      <c:catAx>
        <c:axId val="2654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6651"/>
        <c:auto val="1"/>
        <c:lblAlgn val="ctr"/>
        <c:lblOffset val="100"/>
        <c:noMultiLvlLbl val="0"/>
      </c:catAx>
      <c:valAx>
        <c:axId val="3221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943987"/>
        <c:axId val="65377246"/>
      </c:barChart>
      <c:catAx>
        <c:axId val="7494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7246"/>
        <c:auto val="1"/>
        <c:lblAlgn val="ctr"/>
        <c:lblOffset val="100"/>
        <c:noMultiLvlLbl val="0"/>
      </c:catAx>
      <c:valAx>
        <c:axId val="6537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67245"/>
        <c:axId val="86886599"/>
      </c:barChart>
      <c:catAx>
        <c:axId val="2867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6599"/>
        <c:auto val="1"/>
        <c:lblAlgn val="ctr"/>
        <c:lblOffset val="100"/>
        <c:noMultiLvlLbl val="0"/>
      </c:catAx>
      <c:valAx>
        <c:axId val="8688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791177"/>
        <c:axId val="62442067"/>
      </c:barChart>
      <c:catAx>
        <c:axId val="97791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2067"/>
        <c:auto val="1"/>
        <c:lblAlgn val="ctr"/>
        <c:lblOffset val="100"/>
        <c:noMultiLvlLbl val="0"/>
      </c:catAx>
      <c:valAx>
        <c:axId val="6244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1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034056"/>
        <c:axId val="36314702"/>
      </c:barChart>
      <c:catAx>
        <c:axId val="97034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4702"/>
        <c:auto val="1"/>
        <c:lblAlgn val="ctr"/>
        <c:lblOffset val="100"/>
        <c:noMultiLvlLbl val="0"/>
      </c:catAx>
      <c:valAx>
        <c:axId val="3631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630982"/>
        <c:axId val="323331"/>
      </c:barChart>
      <c:catAx>
        <c:axId val="78630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31"/>
        <c:auto val="1"/>
        <c:lblAlgn val="ctr"/>
        <c:lblOffset val="100"/>
        <c:noMultiLvlLbl val="0"/>
      </c:catAx>
      <c:valAx>
        <c:axId val="32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73904"/>
        <c:axId val="58800367"/>
      </c:barChart>
      <c:catAx>
        <c:axId val="7967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0367"/>
        <c:auto val="1"/>
        <c:lblAlgn val="ctr"/>
        <c:lblOffset val="100"/>
        <c:noMultiLvlLbl val="0"/>
      </c:catAx>
      <c:valAx>
        <c:axId val="5880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287393"/>
        <c:axId val="99683772"/>
      </c:barChart>
      <c:catAx>
        <c:axId val="8228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3772"/>
        <c:auto val="1"/>
        <c:lblAlgn val="ctr"/>
        <c:lblOffset val="100"/>
        <c:noMultiLvlLbl val="0"/>
      </c:catAx>
      <c:valAx>
        <c:axId val="9968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2326"/>
        <c:axId val="83798955"/>
      </c:barChart>
      <c:catAx>
        <c:axId val="53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8955"/>
        <c:auto val="1"/>
        <c:lblAlgn val="ctr"/>
        <c:lblOffset val="100"/>
        <c:noMultiLvlLbl val="0"/>
      </c:catAx>
      <c:valAx>
        <c:axId val="8379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804322"/>
        <c:axId val="91181541"/>
      </c:barChart>
      <c:catAx>
        <c:axId val="43804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1541"/>
        <c:auto val="1"/>
        <c:lblAlgn val="ctr"/>
        <c:lblOffset val="100"/>
        <c:noMultiLvlLbl val="0"/>
      </c:catAx>
      <c:valAx>
        <c:axId val="9118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079488"/>
        <c:axId val="93438608"/>
      </c:barChart>
      <c:catAx>
        <c:axId val="88079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8608"/>
        <c:auto val="1"/>
        <c:lblAlgn val="ctr"/>
        <c:lblOffset val="100"/>
        <c:noMultiLvlLbl val="0"/>
      </c:catAx>
      <c:valAx>
        <c:axId val="9343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9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424970"/>
        <c:axId val="11232512"/>
      </c:barChart>
      <c:catAx>
        <c:axId val="8342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2512"/>
        <c:auto val="1"/>
        <c:lblAlgn val="ctr"/>
        <c:lblOffset val="100"/>
        <c:noMultiLvlLbl val="0"/>
      </c:catAx>
      <c:valAx>
        <c:axId val="1123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321944"/>
        <c:axId val="25045496"/>
      </c:barChart>
      <c:catAx>
        <c:axId val="46321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5496"/>
        <c:auto val="1"/>
        <c:lblAlgn val="ctr"/>
        <c:lblOffset val="100"/>
        <c:noMultiLvlLbl val="0"/>
      </c:catAx>
      <c:valAx>
        <c:axId val="2504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1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723074"/>
        <c:axId val="84254735"/>
      </c:barChart>
      <c:catAx>
        <c:axId val="98723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4735"/>
        <c:auto val="1"/>
        <c:lblAlgn val="ctr"/>
        <c:lblOffset val="100"/>
        <c:noMultiLvlLbl val="0"/>
      </c:catAx>
      <c:valAx>
        <c:axId val="8425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3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46862"/>
        <c:axId val="45723706"/>
      </c:barChart>
      <c:catAx>
        <c:axId val="9646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3706"/>
        <c:auto val="1"/>
        <c:lblAlgn val="ctr"/>
        <c:lblOffset val="100"/>
        <c:noMultiLvlLbl val="0"/>
      </c:catAx>
      <c:valAx>
        <c:axId val="4572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389054"/>
        <c:axId val="17210565"/>
      </c:barChart>
      <c:catAx>
        <c:axId val="90389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0565"/>
        <c:auto val="1"/>
        <c:lblAlgn val="ctr"/>
        <c:lblOffset val="100"/>
        <c:noMultiLvlLbl val="0"/>
      </c:catAx>
      <c:valAx>
        <c:axId val="1721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9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778475"/>
        <c:axId val="45303504"/>
      </c:barChart>
      <c:catAx>
        <c:axId val="13778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3504"/>
        <c:auto val="1"/>
        <c:lblAlgn val="ctr"/>
        <c:lblOffset val="100"/>
        <c:noMultiLvlLbl val="0"/>
      </c:catAx>
      <c:valAx>
        <c:axId val="4530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8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222664"/>
        <c:axId val="87546777"/>
      </c:barChart>
      <c:catAx>
        <c:axId val="92222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6777"/>
        <c:auto val="1"/>
        <c:lblAlgn val="ctr"/>
        <c:lblOffset val="100"/>
        <c:noMultiLvlLbl val="0"/>
      </c:catAx>
      <c:valAx>
        <c:axId val="8754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2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