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57886"/>
        <c:axId val="37934460"/>
      </c:scatterChart>
      <c:valAx>
        <c:axId val="8175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60"/>
        <c:crossesAt val="0"/>
        <c:crossBetween val="midCat"/>
      </c:valAx>
      <c:valAx>
        <c:axId val="3793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83224"/>
        <c:axId val="16728043"/>
      </c:scatterChart>
      <c:valAx>
        <c:axId val="7238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043"/>
        <c:crossesAt val="0"/>
        <c:crossBetween val="midCat"/>
      </c:valAx>
      <c:valAx>
        <c:axId val="1672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21445"/>
        <c:axId val="30198569"/>
      </c:scatterChart>
      <c:valAx>
        <c:axId val="1872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569"/>
        <c:crossesAt val="0"/>
        <c:crossBetween val="midCat"/>
      </c:valAx>
      <c:valAx>
        <c:axId val="3019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52036"/>
        <c:axId val="16514895"/>
      </c:scatterChart>
      <c:valAx>
        <c:axId val="5585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895"/>
        <c:crossesAt val="0"/>
        <c:crossBetween val="midCat"/>
      </c:valAx>
      <c:valAx>
        <c:axId val="1651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