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238291"/>
        <c:axId val="30341522"/>
      </c:scatterChart>
      <c:valAx>
        <c:axId val="182382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522"/>
        <c:crossesAt val="0"/>
        <c:crossBetween val="midCat"/>
      </c:valAx>
      <c:valAx>
        <c:axId val="30341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96650"/>
        <c:axId val="28012665"/>
      </c:scatterChart>
      <c:valAx>
        <c:axId val="524966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665"/>
        <c:crossesAt val="0"/>
        <c:crossBetween val="midCat"/>
      </c:valAx>
      <c:valAx>
        <c:axId val="28012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56772"/>
        <c:axId val="66563417"/>
      </c:scatterChart>
      <c:valAx>
        <c:axId val="789567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417"/>
        <c:crossesAt val="0"/>
        <c:crossBetween val="midCat"/>
      </c:valAx>
      <c:valAx>
        <c:axId val="66563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91718"/>
        <c:axId val="44430455"/>
      </c:scatterChart>
      <c:valAx>
        <c:axId val="964917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455"/>
        <c:crossesAt val="0"/>
        <c:crossBetween val="midCat"/>
      </c:valAx>
      <c:valAx>
        <c:axId val="44430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27765"/>
        <c:axId val="43563685"/>
      </c:scatterChart>
      <c:valAx>
        <c:axId val="536277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685"/>
        <c:crossesAt val="0"/>
        <c:crossBetween val="midCat"/>
      </c:valAx>
      <c:valAx>
        <c:axId val="43563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17876"/>
        <c:axId val="89662959"/>
      </c:scatterChart>
      <c:valAx>
        <c:axId val="385178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959"/>
        <c:crossesAt val="0"/>
        <c:crossBetween val="midCat"/>
      </c:valAx>
      <c:valAx>
        <c:axId val="89662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83544"/>
        <c:axId val="25540798"/>
      </c:scatterChart>
      <c:valAx>
        <c:axId val="298835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798"/>
        <c:crossesAt val="0"/>
        <c:crossBetween val="midCat"/>
      </c:valAx>
      <c:valAx>
        <c:axId val="25540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34842"/>
        <c:axId val="16250494"/>
      </c:scatterChart>
      <c:valAx>
        <c:axId val="937348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494"/>
        <c:crossesAt val="0"/>
        <c:crossBetween val="midCat"/>
      </c:valAx>
      <c:valAx>
        <c:axId val="16250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89477"/>
        <c:axId val="27227343"/>
      </c:scatterChart>
      <c:valAx>
        <c:axId val="535894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343"/>
        <c:crossesAt val="0"/>
        <c:crossBetween val="midCat"/>
      </c:valAx>
      <c:valAx>
        <c:axId val="27227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50087"/>
        <c:axId val="42226304"/>
      </c:scatterChart>
      <c:valAx>
        <c:axId val="217500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304"/>
        <c:crossesAt val="0"/>
        <c:crossBetween val="midCat"/>
      </c:valAx>
      <c:valAx>
        <c:axId val="42226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16009"/>
        <c:axId val="9241535"/>
      </c:scatterChart>
      <c:valAx>
        <c:axId val="179160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35"/>
        <c:crossesAt val="0"/>
        <c:crossBetween val="midCat"/>
      </c:valAx>
      <c:valAx>
        <c:axId val="9241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213025"/>
        <c:axId val="92282196"/>
      </c:scatterChart>
      <c:valAx>
        <c:axId val="912130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196"/>
        <c:crossesAt val="0"/>
        <c:crossBetween val="midCat"/>
      </c:valAx>
      <c:valAx>
        <c:axId val="92282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