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057076"/>
        <c:axId val="38246994"/>
      </c:scatterChart>
      <c:valAx>
        <c:axId val="590570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994"/>
        <c:crossesAt val="0"/>
        <c:crossBetween val="midCat"/>
      </c:valAx>
      <c:valAx>
        <c:axId val="38246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8939"/>
        <c:axId val="2782212"/>
      </c:scatterChart>
      <c:valAx>
        <c:axId val="692389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12"/>
        <c:crossesAt val="0"/>
        <c:crossBetween val="midCat"/>
      </c:valAx>
      <c:valAx>
        <c:axId val="2782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8025"/>
        <c:axId val="76922220"/>
      </c:scatterChart>
      <c:valAx>
        <c:axId val="53688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220"/>
        <c:crossesAt val="0"/>
        <c:crossBetween val="midCat"/>
      </c:valAx>
      <c:valAx>
        <c:axId val="7692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02376"/>
        <c:axId val="88354944"/>
      </c:scatterChart>
      <c:valAx>
        <c:axId val="403023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944"/>
        <c:crossesAt val="0"/>
        <c:crossBetween val="midCat"/>
      </c:valAx>
      <c:valAx>
        <c:axId val="8835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29873"/>
        <c:axId val="27550979"/>
      </c:scatterChart>
      <c:valAx>
        <c:axId val="712298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979"/>
        <c:crossesAt val="0"/>
        <c:crossBetween val="midCat"/>
      </c:valAx>
      <c:valAx>
        <c:axId val="2755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0414"/>
        <c:axId val="19030527"/>
      </c:scatterChart>
      <c:valAx>
        <c:axId val="128804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527"/>
        <c:crossesAt val="0"/>
        <c:crossBetween val="midCat"/>
      </c:valAx>
      <c:valAx>
        <c:axId val="1903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35257"/>
        <c:axId val="85374742"/>
      </c:scatterChart>
      <c:valAx>
        <c:axId val="671352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742"/>
        <c:crossesAt val="0"/>
        <c:crossBetween val="midCat"/>
      </c:valAx>
      <c:valAx>
        <c:axId val="8537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28186"/>
        <c:axId val="53024295"/>
      </c:scatterChart>
      <c:valAx>
        <c:axId val="864281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295"/>
        <c:crossesAt val="0"/>
        <c:crossBetween val="midCat"/>
      </c:valAx>
      <c:valAx>
        <c:axId val="53024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94572"/>
        <c:axId val="18550123"/>
      </c:scatterChart>
      <c:valAx>
        <c:axId val="25394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123"/>
        <c:crossesAt val="0"/>
        <c:crossBetween val="midCat"/>
      </c:valAx>
      <c:valAx>
        <c:axId val="1855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9273"/>
        <c:axId val="715422"/>
      </c:scatterChart>
      <c:valAx>
        <c:axId val="54409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2"/>
        <c:crossesAt val="0"/>
        <c:crossBetween val="midCat"/>
      </c:valAx>
      <c:valAx>
        <c:axId val="71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83656"/>
        <c:axId val="58480452"/>
      </c:scatterChart>
      <c:valAx>
        <c:axId val="343836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452"/>
        <c:crossesAt val="0"/>
        <c:crossBetween val="midCat"/>
      </c:valAx>
      <c:valAx>
        <c:axId val="58480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66691"/>
        <c:axId val="37704752"/>
      </c:scatterChart>
      <c:valAx>
        <c:axId val="708666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752"/>
        <c:crossesAt val="0"/>
        <c:crossBetween val="midCat"/>
      </c:valAx>
      <c:valAx>
        <c:axId val="3770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