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532353"/>
        <c:axId val="24503371"/>
      </c:scatterChart>
      <c:valAx>
        <c:axId val="40532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371"/>
        <c:crossesAt val="0"/>
        <c:crossBetween val="midCat"/>
      </c:valAx>
      <c:valAx>
        <c:axId val="2450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3218"/>
        <c:axId val="70416396"/>
      </c:scatterChart>
      <c:valAx>
        <c:axId val="373032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96"/>
        <c:crossesAt val="0"/>
        <c:crossBetween val="midCat"/>
      </c:valAx>
      <c:valAx>
        <c:axId val="70416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9288"/>
        <c:axId val="96538599"/>
      </c:scatterChart>
      <c:valAx>
        <c:axId val="641392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599"/>
        <c:crossesAt val="0"/>
        <c:crossBetween val="midCat"/>
      </c:valAx>
      <c:valAx>
        <c:axId val="9653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8924"/>
        <c:axId val="72685554"/>
      </c:scatterChart>
      <c:valAx>
        <c:axId val="88158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54"/>
        <c:crossesAt val="0"/>
        <c:crossBetween val="midCat"/>
      </c:valAx>
      <c:valAx>
        <c:axId val="7268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45834"/>
        <c:axId val="79714592"/>
      </c:scatterChart>
      <c:valAx>
        <c:axId val="261458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92"/>
        <c:crossesAt val="0"/>
        <c:crossBetween val="midCat"/>
      </c:valAx>
      <c:valAx>
        <c:axId val="7971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7265"/>
        <c:axId val="25725209"/>
      </c:scatterChart>
      <c:valAx>
        <c:axId val="271972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09"/>
        <c:crossesAt val="0"/>
        <c:crossBetween val="midCat"/>
      </c:valAx>
      <c:valAx>
        <c:axId val="2572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3888"/>
        <c:axId val="8781220"/>
      </c:scatterChart>
      <c:valAx>
        <c:axId val="95453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20"/>
        <c:crossesAt val="0"/>
        <c:crossBetween val="midCat"/>
      </c:valAx>
      <c:valAx>
        <c:axId val="878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2723"/>
        <c:axId val="22876313"/>
      </c:scatterChart>
      <c:valAx>
        <c:axId val="27342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313"/>
        <c:crossesAt val="0"/>
        <c:crossBetween val="midCat"/>
      </c:valAx>
      <c:valAx>
        <c:axId val="2287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8935"/>
        <c:axId val="42109050"/>
      </c:scatterChart>
      <c:valAx>
        <c:axId val="30318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050"/>
        <c:crossesAt val="0"/>
        <c:crossBetween val="midCat"/>
      </c:valAx>
      <c:valAx>
        <c:axId val="4210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8879"/>
        <c:axId val="46447186"/>
      </c:scatterChart>
      <c:valAx>
        <c:axId val="56598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186"/>
        <c:crossesAt val="0"/>
        <c:crossBetween val="midCat"/>
      </c:valAx>
      <c:valAx>
        <c:axId val="4644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3570"/>
        <c:axId val="79453224"/>
      </c:scatterChart>
      <c:valAx>
        <c:axId val="22963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24"/>
        <c:crossesAt val="0"/>
        <c:crossBetween val="midCat"/>
      </c:valAx>
      <c:valAx>
        <c:axId val="7945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47343"/>
        <c:axId val="63116492"/>
      </c:scatterChart>
      <c:valAx>
        <c:axId val="80047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92"/>
        <c:crossesAt val="0"/>
        <c:crossBetween val="midCat"/>
      </c:valAx>
      <c:valAx>
        <c:axId val="6311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