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04271"/>
        <c:axId val="32101127"/>
      </c:lineChart>
      <c:catAx>
        <c:axId val="22204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127"/>
        <c:crossesAt val="0"/>
        <c:auto val="1"/>
        <c:lblAlgn val="ctr"/>
        <c:lblOffset val="100"/>
        <c:noMultiLvlLbl val="0"/>
      </c:catAx>
      <c:valAx>
        <c:axId val="3210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2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12886"/>
        <c:axId val="86497758"/>
      </c:lineChart>
      <c:catAx>
        <c:axId val="35812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758"/>
        <c:crossesAt val="0"/>
        <c:auto val="1"/>
        <c:lblAlgn val="ctr"/>
        <c:lblOffset val="100"/>
        <c:noMultiLvlLbl val="0"/>
      </c:catAx>
      <c:valAx>
        <c:axId val="8649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8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204895"/>
        <c:axId val="50850130"/>
      </c:lineChart>
      <c:catAx>
        <c:axId val="38204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130"/>
        <c:crossesAt val="0"/>
        <c:auto val="1"/>
        <c:lblAlgn val="ctr"/>
        <c:lblOffset val="100"/>
        <c:noMultiLvlLbl val="0"/>
      </c:catAx>
      <c:valAx>
        <c:axId val="508501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8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360163"/>
        <c:axId val="98242582"/>
      </c:scatterChart>
      <c:valAx>
        <c:axId val="56360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582"/>
        <c:crossesAt val="0"/>
        <c:crossBetween val="midCat"/>
      </c:valAx>
      <c:valAx>
        <c:axId val="982425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1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003782"/>
        <c:axId val="48390830"/>
      </c:scatterChart>
      <c:valAx>
        <c:axId val="58003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830"/>
        <c:crossesAt val="0"/>
        <c:crossBetween val="midCat"/>
      </c:valAx>
      <c:valAx>
        <c:axId val="4839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7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