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46258"/>
        <c:axId val="77802602"/>
      </c:barChart>
      <c:catAx>
        <c:axId val="3774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602"/>
        <c:auto val="1"/>
        <c:lblAlgn val="ctr"/>
        <c:lblOffset val="100"/>
        <c:noMultiLvlLbl val="0"/>
      </c:catAx>
      <c:valAx>
        <c:axId val="7780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2900"/>
        <c:axId val="68565277"/>
      </c:barChart>
      <c:catAx>
        <c:axId val="727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277"/>
        <c:auto val="1"/>
        <c:lblAlgn val="ctr"/>
        <c:lblOffset val="100"/>
        <c:noMultiLvlLbl val="0"/>
      </c:catAx>
      <c:valAx>
        <c:axId val="6856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1123"/>
        <c:axId val="44144804"/>
      </c:barChart>
      <c:catAx>
        <c:axId val="230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804"/>
        <c:auto val="1"/>
        <c:lblAlgn val="ctr"/>
        <c:lblOffset val="100"/>
        <c:noMultiLvlLbl val="0"/>
      </c:catAx>
      <c:valAx>
        <c:axId val="441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63102"/>
        <c:axId val="2070891"/>
      </c:barChart>
      <c:catAx>
        <c:axId val="5796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91"/>
        <c:auto val="1"/>
        <c:lblAlgn val="ctr"/>
        <c:lblOffset val="100"/>
        <c:noMultiLvlLbl val="0"/>
      </c:catAx>
      <c:valAx>
        <c:axId val="207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20696"/>
        <c:axId val="71636623"/>
      </c:barChart>
      <c:catAx>
        <c:axId val="8332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623"/>
        <c:auto val="1"/>
        <c:lblAlgn val="ctr"/>
        <c:lblOffset val="100"/>
        <c:noMultiLvlLbl val="0"/>
      </c:catAx>
      <c:valAx>
        <c:axId val="7163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93361"/>
        <c:axId val="68581916"/>
      </c:barChart>
      <c:catAx>
        <c:axId val="9099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916"/>
        <c:auto val="1"/>
        <c:lblAlgn val="ctr"/>
        <c:lblOffset val="100"/>
        <c:noMultiLvlLbl val="0"/>
      </c:catAx>
      <c:valAx>
        <c:axId val="6858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87772"/>
        <c:axId val="57598392"/>
      </c:barChart>
      <c:catAx>
        <c:axId val="7138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392"/>
        <c:auto val="1"/>
        <c:lblAlgn val="ctr"/>
        <c:lblOffset val="100"/>
        <c:noMultiLvlLbl val="0"/>
      </c:catAx>
      <c:valAx>
        <c:axId val="5759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43369"/>
        <c:axId val="65195568"/>
      </c:barChart>
      <c:catAx>
        <c:axId val="9494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568"/>
        <c:auto val="1"/>
        <c:lblAlgn val="ctr"/>
        <c:lblOffset val="100"/>
        <c:noMultiLvlLbl val="0"/>
      </c:catAx>
      <c:valAx>
        <c:axId val="6519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96117"/>
        <c:axId val="24139748"/>
      </c:barChart>
      <c:catAx>
        <c:axId val="1539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748"/>
        <c:auto val="1"/>
        <c:lblAlgn val="ctr"/>
        <c:lblOffset val="100"/>
        <c:noMultiLvlLbl val="0"/>
      </c:catAx>
      <c:valAx>
        <c:axId val="2413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0591"/>
        <c:axId val="24199225"/>
      </c:barChart>
      <c:catAx>
        <c:axId val="595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225"/>
        <c:auto val="1"/>
        <c:lblAlgn val="ctr"/>
        <c:lblOffset val="100"/>
        <c:noMultiLvlLbl val="0"/>
      </c:catAx>
      <c:valAx>
        <c:axId val="2419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7912"/>
        <c:axId val="96748431"/>
      </c:barChart>
      <c:catAx>
        <c:axId val="781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431"/>
        <c:auto val="1"/>
        <c:lblAlgn val="ctr"/>
        <c:lblOffset val="100"/>
        <c:noMultiLvlLbl val="0"/>
      </c:catAx>
      <c:valAx>
        <c:axId val="9674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11339"/>
        <c:axId val="26162312"/>
      </c:barChart>
      <c:catAx>
        <c:axId val="9381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312"/>
        <c:auto val="1"/>
        <c:lblAlgn val="ctr"/>
        <c:lblOffset val="100"/>
        <c:noMultiLvlLbl val="0"/>
      </c:catAx>
      <c:valAx>
        <c:axId val="2616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87373"/>
        <c:axId val="13518080"/>
      </c:barChart>
      <c:catAx>
        <c:axId val="4958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080"/>
        <c:auto val="1"/>
        <c:lblAlgn val="ctr"/>
        <c:lblOffset val="100"/>
        <c:noMultiLvlLbl val="0"/>
      </c:catAx>
      <c:valAx>
        <c:axId val="1351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61473"/>
        <c:axId val="40040015"/>
      </c:barChart>
      <c:catAx>
        <c:axId val="9626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015"/>
        <c:auto val="1"/>
        <c:lblAlgn val="ctr"/>
        <c:lblOffset val="100"/>
        <c:noMultiLvlLbl val="0"/>
      </c:catAx>
      <c:valAx>
        <c:axId val="4004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60524"/>
        <c:axId val="59169174"/>
      </c:barChart>
      <c:catAx>
        <c:axId val="6236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174"/>
        <c:auto val="1"/>
        <c:lblAlgn val="ctr"/>
        <c:lblOffset val="100"/>
        <c:noMultiLvlLbl val="0"/>
      </c:catAx>
      <c:valAx>
        <c:axId val="5916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53964"/>
        <c:axId val="21027782"/>
      </c:barChart>
      <c:catAx>
        <c:axId val="6575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782"/>
        <c:auto val="1"/>
        <c:lblAlgn val="ctr"/>
        <c:lblOffset val="100"/>
        <c:noMultiLvlLbl val="0"/>
      </c:catAx>
      <c:valAx>
        <c:axId val="2102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00434"/>
        <c:axId val="61811051"/>
      </c:barChart>
      <c:catAx>
        <c:axId val="8320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051"/>
        <c:auto val="1"/>
        <c:lblAlgn val="ctr"/>
        <c:lblOffset val="100"/>
        <c:noMultiLvlLbl val="0"/>
      </c:catAx>
      <c:valAx>
        <c:axId val="6181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41842"/>
        <c:axId val="88301471"/>
      </c:barChart>
      <c:catAx>
        <c:axId val="7124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471"/>
        <c:auto val="1"/>
        <c:lblAlgn val="ctr"/>
        <c:lblOffset val="100"/>
        <c:noMultiLvlLbl val="0"/>
      </c:catAx>
      <c:valAx>
        <c:axId val="8830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