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86924"/>
        <c:axId val="53112370"/>
      </c:scatterChart>
      <c:valAx>
        <c:axId val="8488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370"/>
        <c:crossesAt val="0"/>
        <c:crossBetween val="midCat"/>
      </c:valAx>
      <c:valAx>
        <c:axId val="5311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01715"/>
        <c:axId val="15027342"/>
      </c:scatterChart>
      <c:valAx>
        <c:axId val="7970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342"/>
        <c:crossesAt val="0"/>
        <c:crossBetween val="midCat"/>
      </c:valAx>
      <c:valAx>
        <c:axId val="1502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6082"/>
        <c:axId val="87712678"/>
      </c:scatterChart>
      <c:valAx>
        <c:axId val="871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678"/>
        <c:crossesAt val="0"/>
        <c:crossBetween val="midCat"/>
      </c:valAx>
      <c:valAx>
        <c:axId val="8771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1761"/>
        <c:axId val="64282100"/>
      </c:scatterChart>
      <c:valAx>
        <c:axId val="1261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00"/>
        <c:crossesAt val="0"/>
        <c:crossBetween val="midCat"/>
      </c:valAx>
      <c:valAx>
        <c:axId val="6428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