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2579"/>
        <c:axId val="29294520"/>
      </c:barChart>
      <c:catAx>
        <c:axId val="222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520"/>
        <c:auto val="1"/>
        <c:lblAlgn val="ctr"/>
        <c:lblOffset val="100"/>
        <c:noMultiLvlLbl val="0"/>
      </c:catAx>
      <c:valAx>
        <c:axId val="292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9652"/>
        <c:axId val="75488350"/>
      </c:barChart>
      <c:catAx>
        <c:axId val="259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350"/>
        <c:auto val="1"/>
        <c:lblAlgn val="ctr"/>
        <c:lblOffset val="100"/>
        <c:noMultiLvlLbl val="0"/>
      </c:catAx>
      <c:valAx>
        <c:axId val="754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7154"/>
        <c:axId val="68216582"/>
      </c:barChart>
      <c:catAx>
        <c:axId val="119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82"/>
        <c:auto val="1"/>
        <c:lblAlgn val="ctr"/>
        <c:lblOffset val="100"/>
        <c:noMultiLvlLbl val="0"/>
      </c:catAx>
      <c:valAx>
        <c:axId val="682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825"/>
        <c:axId val="5425466"/>
      </c:barChart>
      <c:catAx>
        <c:axId val="48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66"/>
        <c:auto val="1"/>
        <c:lblAlgn val="ctr"/>
        <c:lblOffset val="100"/>
        <c:noMultiLvlLbl val="0"/>
      </c:catAx>
      <c:valAx>
        <c:axId val="54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8491"/>
        <c:axId val="79266891"/>
      </c:barChart>
      <c:catAx>
        <c:axId val="874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891"/>
        <c:auto val="1"/>
        <c:lblAlgn val="ctr"/>
        <c:lblOffset val="100"/>
        <c:noMultiLvlLbl val="0"/>
      </c:catAx>
      <c:valAx>
        <c:axId val="792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9294"/>
        <c:axId val="70724160"/>
      </c:barChart>
      <c:catAx>
        <c:axId val="215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160"/>
        <c:auto val="1"/>
        <c:lblAlgn val="ctr"/>
        <c:lblOffset val="100"/>
        <c:noMultiLvlLbl val="0"/>
      </c:catAx>
      <c:valAx>
        <c:axId val="707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3411"/>
        <c:axId val="75162832"/>
      </c:barChart>
      <c:catAx>
        <c:axId val="353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832"/>
        <c:auto val="1"/>
        <c:lblAlgn val="ctr"/>
        <c:lblOffset val="100"/>
        <c:noMultiLvlLbl val="0"/>
      </c:catAx>
      <c:valAx>
        <c:axId val="751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3212"/>
        <c:axId val="3129352"/>
      </c:barChart>
      <c:catAx>
        <c:axId val="920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52"/>
        <c:auto val="1"/>
        <c:lblAlgn val="ctr"/>
        <c:lblOffset val="100"/>
        <c:noMultiLvlLbl val="0"/>
      </c:catAx>
      <c:valAx>
        <c:axId val="31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69567"/>
        <c:axId val="37987703"/>
      </c:barChart>
      <c:catAx>
        <c:axId val="430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703"/>
        <c:auto val="1"/>
        <c:lblAlgn val="ctr"/>
        <c:lblOffset val="100"/>
        <c:noMultiLvlLbl val="0"/>
      </c:catAx>
      <c:valAx>
        <c:axId val="379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12871"/>
        <c:axId val="98130534"/>
      </c:barChart>
      <c:catAx>
        <c:axId val="770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534"/>
        <c:auto val="1"/>
        <c:lblAlgn val="ctr"/>
        <c:lblOffset val="100"/>
        <c:noMultiLvlLbl val="0"/>
      </c:catAx>
      <c:valAx>
        <c:axId val="981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58857"/>
        <c:axId val="66148379"/>
      </c:barChart>
      <c:catAx>
        <c:axId val="343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379"/>
        <c:auto val="1"/>
        <c:lblAlgn val="ctr"/>
        <c:lblOffset val="100"/>
        <c:noMultiLvlLbl val="0"/>
      </c:catAx>
      <c:valAx>
        <c:axId val="661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6304"/>
        <c:axId val="26004584"/>
      </c:barChart>
      <c:catAx>
        <c:axId val="776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584"/>
        <c:auto val="1"/>
        <c:lblAlgn val="ctr"/>
        <c:lblOffset val="100"/>
        <c:noMultiLvlLbl val="0"/>
      </c:catAx>
      <c:valAx>
        <c:axId val="260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7726"/>
        <c:axId val="30382786"/>
      </c:barChart>
      <c:catAx>
        <c:axId val="637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786"/>
        <c:auto val="1"/>
        <c:lblAlgn val="ctr"/>
        <c:lblOffset val="100"/>
        <c:noMultiLvlLbl val="0"/>
      </c:catAx>
      <c:valAx>
        <c:axId val="303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360"/>
        <c:axId val="58395116"/>
      </c:barChart>
      <c:catAx>
        <c:axId val="72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116"/>
        <c:auto val="1"/>
        <c:lblAlgn val="ctr"/>
        <c:lblOffset val="100"/>
        <c:noMultiLvlLbl val="0"/>
      </c:catAx>
      <c:valAx>
        <c:axId val="583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1893"/>
        <c:axId val="20655100"/>
      </c:barChart>
      <c:catAx>
        <c:axId val="139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00"/>
        <c:auto val="1"/>
        <c:lblAlgn val="ctr"/>
        <c:lblOffset val="100"/>
        <c:noMultiLvlLbl val="0"/>
      </c:catAx>
      <c:valAx>
        <c:axId val="206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21408"/>
        <c:axId val="72864062"/>
      </c:barChart>
      <c:catAx>
        <c:axId val="1842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062"/>
        <c:auto val="1"/>
        <c:lblAlgn val="ctr"/>
        <c:lblOffset val="100"/>
        <c:noMultiLvlLbl val="0"/>
      </c:catAx>
      <c:valAx>
        <c:axId val="728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5987"/>
        <c:axId val="78883704"/>
      </c:barChart>
      <c:catAx>
        <c:axId val="919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704"/>
        <c:auto val="1"/>
        <c:lblAlgn val="ctr"/>
        <c:lblOffset val="100"/>
        <c:noMultiLvlLbl val="0"/>
      </c:catAx>
      <c:valAx>
        <c:axId val="788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8834"/>
        <c:axId val="32553270"/>
      </c:barChart>
      <c:catAx>
        <c:axId val="52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270"/>
        <c:auto val="1"/>
        <c:lblAlgn val="ctr"/>
        <c:lblOffset val="100"/>
        <c:noMultiLvlLbl val="0"/>
      </c:catAx>
      <c:valAx>
        <c:axId val="325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