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20466"/>
        <c:axId val="664187"/>
      </c:scatterChart>
      <c:valAx>
        <c:axId val="79620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7"/>
        <c:crossesAt val="0"/>
        <c:crossBetween val="midCat"/>
      </c:valAx>
      <c:valAx>
        <c:axId val="664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86216"/>
        <c:axId val="29596186"/>
      </c:scatterChart>
      <c:valAx>
        <c:axId val="85086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186"/>
        <c:crossesAt val="0"/>
        <c:crossBetween val="midCat"/>
      </c:valAx>
      <c:valAx>
        <c:axId val="29596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93282"/>
        <c:axId val="11796526"/>
      </c:scatterChart>
      <c:valAx>
        <c:axId val="2689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526"/>
        <c:crossesAt val="0"/>
        <c:crossBetween val="midCat"/>
      </c:valAx>
      <c:valAx>
        <c:axId val="11796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07897"/>
        <c:axId val="76041181"/>
      </c:scatterChart>
      <c:valAx>
        <c:axId val="85207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181"/>
        <c:crossesAt val="0"/>
        <c:crossBetween val="midCat"/>
      </c:valAx>
      <c:valAx>
        <c:axId val="7604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