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30349"/>
        <c:axId val="11951144"/>
      </c:barChart>
      <c:catAx>
        <c:axId val="772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144"/>
        <c:auto val="1"/>
        <c:lblAlgn val="ctr"/>
        <c:lblOffset val="100"/>
        <c:noMultiLvlLbl val="0"/>
      </c:catAx>
      <c:valAx>
        <c:axId val="119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0974"/>
        <c:axId val="38466068"/>
      </c:barChart>
      <c:catAx>
        <c:axId val="4587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068"/>
        <c:auto val="1"/>
        <c:lblAlgn val="ctr"/>
        <c:lblOffset val="100"/>
        <c:noMultiLvlLbl val="0"/>
      </c:catAx>
      <c:valAx>
        <c:axId val="384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46702"/>
        <c:axId val="34597034"/>
      </c:barChart>
      <c:catAx>
        <c:axId val="255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034"/>
        <c:auto val="1"/>
        <c:lblAlgn val="ctr"/>
        <c:lblOffset val="100"/>
        <c:noMultiLvlLbl val="0"/>
      </c:catAx>
      <c:valAx>
        <c:axId val="345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8141"/>
        <c:axId val="5895023"/>
      </c:barChart>
      <c:catAx>
        <c:axId val="198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23"/>
        <c:auto val="1"/>
        <c:lblAlgn val="ctr"/>
        <c:lblOffset val="100"/>
        <c:noMultiLvlLbl val="0"/>
      </c:catAx>
      <c:valAx>
        <c:axId val="58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1994"/>
        <c:axId val="30940286"/>
      </c:barChart>
      <c:catAx>
        <c:axId val="94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286"/>
        <c:auto val="1"/>
        <c:lblAlgn val="ctr"/>
        <c:lblOffset val="100"/>
        <c:noMultiLvlLbl val="0"/>
      </c:catAx>
      <c:valAx>
        <c:axId val="309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84961"/>
        <c:axId val="62320277"/>
      </c:barChart>
      <c:catAx>
        <c:axId val="252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77"/>
        <c:auto val="1"/>
        <c:lblAlgn val="ctr"/>
        <c:lblOffset val="100"/>
        <c:noMultiLvlLbl val="0"/>
      </c:catAx>
      <c:valAx>
        <c:axId val="623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8997"/>
        <c:axId val="50968147"/>
      </c:barChart>
      <c:catAx>
        <c:axId val="6528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147"/>
        <c:auto val="1"/>
        <c:lblAlgn val="ctr"/>
        <c:lblOffset val="100"/>
        <c:noMultiLvlLbl val="0"/>
      </c:catAx>
      <c:valAx>
        <c:axId val="509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0692"/>
        <c:axId val="55230141"/>
      </c:barChart>
      <c:catAx>
        <c:axId val="111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141"/>
        <c:auto val="1"/>
        <c:lblAlgn val="ctr"/>
        <c:lblOffset val="100"/>
        <c:noMultiLvlLbl val="0"/>
      </c:catAx>
      <c:valAx>
        <c:axId val="552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44692"/>
        <c:axId val="8309024"/>
      </c:barChart>
      <c:catAx>
        <c:axId val="653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4"/>
        <c:auto val="1"/>
        <c:lblAlgn val="ctr"/>
        <c:lblOffset val="100"/>
        <c:noMultiLvlLbl val="0"/>
      </c:catAx>
      <c:valAx>
        <c:axId val="83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90446"/>
        <c:axId val="26848346"/>
      </c:barChart>
      <c:catAx>
        <c:axId val="657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346"/>
        <c:auto val="1"/>
        <c:lblAlgn val="ctr"/>
        <c:lblOffset val="100"/>
        <c:noMultiLvlLbl val="0"/>
      </c:catAx>
      <c:valAx>
        <c:axId val="268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22275"/>
        <c:axId val="78904129"/>
      </c:barChart>
      <c:catAx>
        <c:axId val="239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29"/>
        <c:auto val="1"/>
        <c:lblAlgn val="ctr"/>
        <c:lblOffset val="100"/>
        <c:noMultiLvlLbl val="0"/>
      </c:catAx>
      <c:valAx>
        <c:axId val="789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560"/>
        <c:axId val="20941277"/>
      </c:barChart>
      <c:catAx>
        <c:axId val="24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277"/>
        <c:auto val="1"/>
        <c:lblAlgn val="ctr"/>
        <c:lblOffset val="100"/>
        <c:noMultiLvlLbl val="0"/>
      </c:catAx>
      <c:valAx>
        <c:axId val="209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33974"/>
        <c:axId val="78995403"/>
      </c:barChart>
      <c:catAx>
        <c:axId val="7393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403"/>
        <c:auto val="1"/>
        <c:lblAlgn val="ctr"/>
        <c:lblOffset val="100"/>
        <c:noMultiLvlLbl val="0"/>
      </c:catAx>
      <c:valAx>
        <c:axId val="789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1956"/>
        <c:axId val="48822489"/>
      </c:barChart>
      <c:catAx>
        <c:axId val="60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489"/>
        <c:auto val="1"/>
        <c:lblAlgn val="ctr"/>
        <c:lblOffset val="100"/>
        <c:noMultiLvlLbl val="0"/>
      </c:catAx>
      <c:valAx>
        <c:axId val="488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1601"/>
        <c:axId val="56878168"/>
      </c:barChart>
      <c:catAx>
        <c:axId val="3773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168"/>
        <c:auto val="1"/>
        <c:lblAlgn val="ctr"/>
        <c:lblOffset val="100"/>
        <c:noMultiLvlLbl val="0"/>
      </c:catAx>
      <c:valAx>
        <c:axId val="568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46485"/>
        <c:axId val="66944434"/>
      </c:barChart>
      <c:catAx>
        <c:axId val="7474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434"/>
        <c:auto val="1"/>
        <c:lblAlgn val="ctr"/>
        <c:lblOffset val="100"/>
        <c:noMultiLvlLbl val="0"/>
      </c:catAx>
      <c:valAx>
        <c:axId val="669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40105"/>
        <c:axId val="83550705"/>
      </c:barChart>
      <c:catAx>
        <c:axId val="457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705"/>
        <c:auto val="1"/>
        <c:lblAlgn val="ctr"/>
        <c:lblOffset val="100"/>
        <c:noMultiLvlLbl val="0"/>
      </c:catAx>
      <c:valAx>
        <c:axId val="835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0903"/>
        <c:axId val="84470828"/>
      </c:barChart>
      <c:catAx>
        <c:axId val="257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828"/>
        <c:auto val="1"/>
        <c:lblAlgn val="ctr"/>
        <c:lblOffset val="100"/>
        <c:noMultiLvlLbl val="0"/>
      </c:catAx>
      <c:valAx>
        <c:axId val="844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