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24595"/>
        <c:axId val="9288452"/>
      </c:scatterChart>
      <c:valAx>
        <c:axId val="9462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2"/>
        <c:crossesAt val="0"/>
        <c:crossBetween val="midCat"/>
      </c:valAx>
      <c:valAx>
        <c:axId val="928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3084"/>
        <c:axId val="30486937"/>
      </c:scatterChart>
      <c:valAx>
        <c:axId val="2315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937"/>
        <c:crossesAt val="0"/>
        <c:crossBetween val="midCat"/>
      </c:valAx>
      <c:valAx>
        <c:axId val="3048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6415"/>
        <c:axId val="69620506"/>
      </c:scatterChart>
      <c:valAx>
        <c:axId val="4757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506"/>
        <c:crossesAt val="0"/>
        <c:crossBetween val="midCat"/>
      </c:valAx>
      <c:valAx>
        <c:axId val="6962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1904"/>
        <c:axId val="45895268"/>
      </c:scatterChart>
      <c:valAx>
        <c:axId val="4516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268"/>
        <c:crossesAt val="0"/>
        <c:crossBetween val="midCat"/>
      </c:valAx>
      <c:valAx>
        <c:axId val="4589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