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910626"/>
        <c:axId val="33423922"/>
      </c:scatterChart>
      <c:valAx>
        <c:axId val="9591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922"/>
        <c:crossesAt val="0"/>
        <c:crossBetween val="midCat"/>
      </c:valAx>
      <c:valAx>
        <c:axId val="334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159847"/>
        <c:axId val="5614092"/>
      </c:barChart>
      <c:catAx>
        <c:axId val="1715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92"/>
        <c:crossesAt val="0"/>
        <c:auto val="1"/>
        <c:lblAlgn val="ctr"/>
        <c:lblOffset val="100"/>
        <c:noMultiLvlLbl val="0"/>
      </c:catAx>
      <c:valAx>
        <c:axId val="56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70071"/>
        <c:axId val="98693007"/>
      </c:barChart>
      <c:catAx>
        <c:axId val="953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007"/>
        <c:crossesAt val="0"/>
        <c:auto val="1"/>
        <c:lblAlgn val="ctr"/>
        <c:lblOffset val="100"/>
        <c:noMultiLvlLbl val="0"/>
      </c:catAx>
      <c:valAx>
        <c:axId val="986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24039"/>
        <c:axId val="57243400"/>
      </c:barChart>
      <c:catAx>
        <c:axId val="881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400"/>
        <c:crossesAt val="0"/>
        <c:auto val="1"/>
        <c:lblAlgn val="ctr"/>
        <c:lblOffset val="100"/>
        <c:noMultiLvlLbl val="0"/>
      </c:catAx>
      <c:valAx>
        <c:axId val="572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010834"/>
        <c:axId val="94639796"/>
      </c:areaChart>
      <c:catAx>
        <c:axId val="290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796"/>
        <c:crossesAt val="0"/>
        <c:auto val="1"/>
        <c:lblAlgn val="ctr"/>
        <c:lblOffset val="100"/>
        <c:noMultiLvlLbl val="0"/>
      </c:catAx>
      <c:valAx>
        <c:axId val="946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19527"/>
        <c:axId val="74908260"/>
      </c:areaChart>
      <c:catAx>
        <c:axId val="3421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260"/>
        <c:crossesAt val="0"/>
        <c:auto val="1"/>
        <c:lblAlgn val="ctr"/>
        <c:lblOffset val="100"/>
        <c:noMultiLvlLbl val="0"/>
      </c:catAx>
      <c:valAx>
        <c:axId val="749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146441"/>
        <c:axId val="3910454"/>
      </c:areaChart>
      <c:catAx>
        <c:axId val="8114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54"/>
        <c:crossesAt val="0"/>
        <c:auto val="1"/>
        <c:lblAlgn val="ctr"/>
        <c:lblOffset val="100"/>
        <c:noMultiLvlLbl val="0"/>
      </c:catAx>
      <c:valAx>
        <c:axId val="39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3272"/>
        <c:axId val="26175796"/>
      </c:lineChart>
      <c:catAx>
        <c:axId val="144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796"/>
        <c:crossesAt val="0"/>
        <c:auto val="1"/>
        <c:lblAlgn val="ctr"/>
        <c:lblOffset val="100"/>
        <c:noMultiLvlLbl val="0"/>
      </c:catAx>
      <c:valAx>
        <c:axId val="2617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2401"/>
        <c:axId val="39457038"/>
      </c:lineChart>
      <c:catAx>
        <c:axId val="8974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38"/>
        <c:crossesAt val="0"/>
        <c:auto val="1"/>
        <c:lblAlgn val="ctr"/>
        <c:lblOffset val="100"/>
        <c:noMultiLvlLbl val="0"/>
      </c:catAx>
      <c:valAx>
        <c:axId val="394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7960"/>
        <c:axId val="45900684"/>
      </c:lineChart>
      <c:catAx>
        <c:axId val="256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684"/>
        <c:crossesAt val="0"/>
        <c:auto val="1"/>
        <c:lblAlgn val="ctr"/>
        <c:lblOffset val="100"/>
        <c:noMultiLvlLbl val="0"/>
      </c:catAx>
      <c:valAx>
        <c:axId val="459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58439"/>
        <c:axId val="24933269"/>
      </c:scatterChart>
      <c:valAx>
        <c:axId val="464584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269"/>
        <c:crossesAt val="0"/>
        <c:crossBetween val="midCat"/>
      </c:valAx>
      <c:valAx>
        <c:axId val="249332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73357"/>
        <c:axId val="38412372"/>
      </c:radarChart>
      <c:catAx>
        <c:axId val="23973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372"/>
        <c:crossesAt val="0"/>
        <c:auto val="1"/>
        <c:lblAlgn val="ctr"/>
        <c:lblOffset val="100"/>
        <c:noMultiLvlLbl val="0"/>
      </c:catAx>
      <c:valAx>
        <c:axId val="38412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36324"/>
        <c:axId val="26381706"/>
      </c:radarChart>
      <c:catAx>
        <c:axId val="61336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06"/>
        <c:crossesAt val="0"/>
        <c:auto val="1"/>
        <c:lblAlgn val="ctr"/>
        <c:lblOffset val="100"/>
        <c:noMultiLvlLbl val="0"/>
      </c:catAx>
      <c:valAx>
        <c:axId val="26381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67487"/>
        <c:axId val="11772305"/>
      </c:radarChart>
      <c:catAx>
        <c:axId val="97767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05"/>
        <c:crossesAt val="0"/>
        <c:auto val="1"/>
        <c:lblAlgn val="ctr"/>
        <c:lblOffset val="100"/>
        <c:noMultiLvlLbl val="0"/>
      </c:catAx>
      <c:valAx>
        <c:axId val="11772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4881"/>
        <c:axId val="94035480"/>
      </c:lineChart>
      <c:catAx>
        <c:axId val="6168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480"/>
        <c:crossesAt val="0"/>
        <c:auto val="1"/>
        <c:lblAlgn val="ctr"/>
        <c:lblOffset val="100"/>
        <c:noMultiLvlLbl val="0"/>
      </c:catAx>
      <c:valAx>
        <c:axId val="9403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29609"/>
        <c:axId val="5771747"/>
      </c:bubbleChart>
      <c:valAx>
        <c:axId val="7912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47"/>
        <c:crossesAt val="0"/>
        <c:crossBetween val="midCat"/>
      </c:valAx>
      <c:valAx>
        <c:axId val="57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413"/>
        <c:axId val="68475471"/>
      </c:lineChart>
      <c:catAx>
        <c:axId val="840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471"/>
        <c:crossesAt val="0"/>
        <c:auto val="1"/>
        <c:lblAlgn val="ctr"/>
        <c:lblOffset val="100"/>
        <c:noMultiLvlLbl val="0"/>
      </c:catAx>
      <c:valAx>
        <c:axId val="68475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7824"/>
        <c:axId val="5138186"/>
      </c:lineChart>
      <c:catAx>
        <c:axId val="178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6"/>
        <c:crossesAt val="0"/>
        <c:auto val="1"/>
        <c:lblAlgn val="ctr"/>
        <c:lblOffset val="100"/>
        <c:noMultiLvlLbl val="0"/>
      </c:catAx>
      <c:valAx>
        <c:axId val="5138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6531"/>
        <c:axId val="66990244"/>
      </c:lineChart>
      <c:catAx>
        <c:axId val="1813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244"/>
        <c:crossesAt val="0"/>
        <c:auto val="1"/>
        <c:lblAlgn val="ctr"/>
        <c:lblOffset val="100"/>
        <c:noMultiLvlLbl val="0"/>
      </c:catAx>
      <c:valAx>
        <c:axId val="669902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5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6584"/>
        <c:axId val="23112915"/>
      </c:lineChart>
      <c:catAx>
        <c:axId val="7004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915"/>
        <c:crossesAt val="0"/>
        <c:auto val="1"/>
        <c:lblAlgn val="ctr"/>
        <c:lblOffset val="100"/>
        <c:noMultiLvlLbl val="0"/>
      </c:catAx>
      <c:valAx>
        <c:axId val="2311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3777"/>
        <c:axId val="97613792"/>
      </c:lineChart>
      <c:catAx>
        <c:axId val="314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92"/>
        <c:crossesAt val="0"/>
        <c:auto val="1"/>
        <c:lblAlgn val="ctr"/>
        <c:lblOffset val="100"/>
        <c:noMultiLvlLbl val="0"/>
      </c:catAx>
      <c:valAx>
        <c:axId val="9761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7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4844"/>
        <c:axId val="72939669"/>
      </c:lineChart>
      <c:catAx>
        <c:axId val="887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669"/>
        <c:crossesAt val="0"/>
        <c:auto val="1"/>
        <c:lblAlgn val="ctr"/>
        <c:lblOffset val="100"/>
        <c:noMultiLvlLbl val="0"/>
      </c:catAx>
      <c:valAx>
        <c:axId val="72939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2860"/>
        <c:axId val="86199526"/>
      </c:lineChart>
      <c:catAx>
        <c:axId val="576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526"/>
        <c:crossesAt val="0"/>
        <c:auto val="1"/>
        <c:lblAlgn val="ctr"/>
        <c:lblOffset val="100"/>
        <c:noMultiLvlLbl val="0"/>
      </c:catAx>
      <c:valAx>
        <c:axId val="8619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8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999"/>
        <c:axId val="8960291"/>
      </c:lineChart>
      <c:catAx>
        <c:axId val="79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91"/>
        <c:crossesAt val="0"/>
        <c:auto val="1"/>
        <c:lblAlgn val="ctr"/>
        <c:lblOffset val="100"/>
        <c:noMultiLvlLbl val="0"/>
      </c:catAx>
      <c:valAx>
        <c:axId val="8960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763218"/>
        <c:axId val="83237086"/>
      </c:barChart>
      <c:catAx>
        <c:axId val="867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086"/>
        <c:auto val="1"/>
        <c:lblAlgn val="ctr"/>
        <c:lblOffset val="100"/>
        <c:noMultiLvlLbl val="0"/>
      </c:catAx>
      <c:valAx>
        <c:axId val="83237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52779"/>
        <c:axId val="5210263"/>
      </c:bubbleChart>
      <c:valAx>
        <c:axId val="9875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63"/>
        <c:crossesAt val="0"/>
        <c:crossBetween val="midCat"/>
      </c:valAx>
      <c:valAx>
        <c:axId val="52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86241"/>
        <c:axId val="73390575"/>
      </c:areaChart>
      <c:catAx>
        <c:axId val="898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575"/>
        <c:auto val="1"/>
        <c:lblAlgn val="ctr"/>
        <c:lblOffset val="100"/>
        <c:noMultiLvlLbl val="0"/>
      </c:catAx>
      <c:valAx>
        <c:axId val="73390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779799"/>
        <c:axId val="80173206"/>
      </c:radarChart>
      <c:catAx>
        <c:axId val="607797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73206"/>
        <c:auto val="1"/>
        <c:lblAlgn val="ctr"/>
        <c:lblOffset val="100"/>
        <c:noMultiLvlLbl val="0"/>
      </c:catAx>
      <c:valAx>
        <c:axId val="80173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7371"/>
        <c:axId val="75144270"/>
      </c:lineChart>
      <c:catAx>
        <c:axId val="132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270"/>
        <c:auto val="1"/>
        <c:lblAlgn val="ctr"/>
        <c:lblOffset val="100"/>
        <c:noMultiLvlLbl val="0"/>
      </c:catAx>
      <c:valAx>
        <c:axId val="75144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640999"/>
        <c:axId val="16623466"/>
      </c:bubbleChart>
      <c:valAx>
        <c:axId val="9064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466"/>
        <c:crossesAt val="0"/>
        <c:crossBetween val="midCat"/>
      </c:valAx>
      <c:valAx>
        <c:axId val="166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752979"/>
        <c:axId val="97514076"/>
      </c:scatterChart>
      <c:valAx>
        <c:axId val="9275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076"/>
        <c:crossesAt val="0"/>
        <c:crossBetween val="midCat"/>
      </c:valAx>
      <c:valAx>
        <c:axId val="97514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6623"/>
        <c:axId val="57676438"/>
      </c:lineChart>
      <c:catAx>
        <c:axId val="598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438"/>
        <c:crossesAt val="0"/>
        <c:auto val="1"/>
        <c:lblAlgn val="ctr"/>
        <c:lblOffset val="100"/>
        <c:noMultiLvlLbl val="0"/>
      </c:catAx>
      <c:valAx>
        <c:axId val="57676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625623"/>
        <c:axId val="98184055"/>
      </c:barChart>
      <c:catAx>
        <c:axId val="166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055"/>
        <c:crossesAt val="0"/>
        <c:auto val="1"/>
        <c:lblAlgn val="ctr"/>
        <c:lblOffset val="100"/>
        <c:noMultiLvlLbl val="0"/>
      </c:catAx>
      <c:valAx>
        <c:axId val="9818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465759"/>
        <c:axId val="487639"/>
      </c:areaChart>
      <c:catAx>
        <c:axId val="7846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9"/>
        <c:crossesAt val="0"/>
        <c:auto val="1"/>
        <c:lblAlgn val="ctr"/>
        <c:lblOffset val="100"/>
        <c:noMultiLvlLbl val="0"/>
      </c:catAx>
      <c:valAx>
        <c:axId val="487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602083"/>
        <c:axId val="46698803"/>
      </c:barChart>
      <c:catAx>
        <c:axId val="706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803"/>
        <c:crossesAt val="0"/>
        <c:auto val="1"/>
        <c:lblAlgn val="ctr"/>
        <c:lblOffset val="100"/>
        <c:noMultiLvlLbl val="0"/>
      </c:catAx>
      <c:valAx>
        <c:axId val="466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77713"/>
        <c:axId val="21275483"/>
      </c:bubbleChart>
      <c:valAx>
        <c:axId val="791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483"/>
        <c:crossesAt val="0"/>
        <c:crossBetween val="midCat"/>
      </c:valAx>
      <c:valAx>
        <c:axId val="212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42263"/>
        <c:axId val="35980770"/>
      </c:bubbleChart>
      <c:valAx>
        <c:axId val="213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70"/>
        <c:crossesAt val="0"/>
        <c:crossBetween val="midCat"/>
      </c:valAx>
      <c:valAx>
        <c:axId val="359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719257"/>
        <c:axId val="61368327"/>
      </c:barChart>
      <c:catAx>
        <c:axId val="6871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27"/>
        <c:crossesAt val="0"/>
        <c:auto val="1"/>
        <c:lblAlgn val="ctr"/>
        <c:lblOffset val="100"/>
        <c:noMultiLvlLbl val="0"/>
      </c:catAx>
      <c:valAx>
        <c:axId val="613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30665"/>
        <c:axId val="85447006"/>
      </c:barChart>
      <c:catAx>
        <c:axId val="11530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006"/>
        <c:crossesAt val="0"/>
        <c:auto val="1"/>
        <c:lblAlgn val="ctr"/>
        <c:lblOffset val="100"/>
        <c:noMultiLvlLbl val="0"/>
      </c:catAx>
      <c:valAx>
        <c:axId val="854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90164"/>
        <c:axId val="97333132"/>
      </c:barChart>
      <c:catAx>
        <c:axId val="8599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132"/>
        <c:crossesAt val="0"/>
        <c:auto val="1"/>
        <c:lblAlgn val="ctr"/>
        <c:lblOffset val="100"/>
        <c:noMultiLvlLbl val="0"/>
      </c:catAx>
      <c:valAx>
        <c:axId val="973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