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45949"/>
        <c:axId val="91750590"/>
      </c:scatterChart>
      <c:valAx>
        <c:axId val="4245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50590"/>
        <c:crossesAt val="0"/>
        <c:crossBetween val="midCat"/>
      </c:valAx>
      <c:valAx>
        <c:axId val="91750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59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