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98283"/>
        <c:axId val="25659369"/>
      </c:scatterChart>
      <c:valAx>
        <c:axId val="82898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369"/>
        <c:crossesAt val="0"/>
        <c:crossBetween val="midCat"/>
      </c:valAx>
      <c:valAx>
        <c:axId val="25659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9749"/>
        <c:axId val="69787766"/>
      </c:scatterChart>
      <c:valAx>
        <c:axId val="6399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766"/>
        <c:crossesAt val="0"/>
        <c:crossBetween val="midCat"/>
      </c:valAx>
      <c:valAx>
        <c:axId val="69787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02867"/>
        <c:axId val="84753448"/>
      </c:scatterChart>
      <c:valAx>
        <c:axId val="97602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448"/>
        <c:crossesAt val="0"/>
        <c:crossBetween val="midCat"/>
      </c:valAx>
      <c:valAx>
        <c:axId val="84753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20413"/>
        <c:axId val="68143415"/>
      </c:scatterChart>
      <c:valAx>
        <c:axId val="45220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415"/>
        <c:crossesAt val="0"/>
        <c:crossBetween val="midCat"/>
      </c:valAx>
      <c:valAx>
        <c:axId val="68143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