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4694"/>
        <c:axId val="11352344"/>
      </c:barChart>
      <c:catAx>
        <c:axId val="633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344"/>
        <c:auto val="1"/>
        <c:lblAlgn val="ctr"/>
        <c:lblOffset val="100"/>
        <c:noMultiLvlLbl val="0"/>
      </c:catAx>
      <c:valAx>
        <c:axId val="113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17753"/>
        <c:axId val="62097618"/>
      </c:barChart>
      <c:catAx>
        <c:axId val="175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618"/>
        <c:auto val="1"/>
        <c:lblAlgn val="ctr"/>
        <c:lblOffset val="100"/>
        <c:noMultiLvlLbl val="0"/>
      </c:catAx>
      <c:valAx>
        <c:axId val="620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51336"/>
        <c:axId val="58684524"/>
      </c:barChart>
      <c:catAx>
        <c:axId val="390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524"/>
        <c:auto val="1"/>
        <c:lblAlgn val="ctr"/>
        <c:lblOffset val="100"/>
        <c:noMultiLvlLbl val="0"/>
      </c:catAx>
      <c:valAx>
        <c:axId val="586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7661"/>
        <c:axId val="87895462"/>
      </c:barChart>
      <c:catAx>
        <c:axId val="43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462"/>
        <c:auto val="1"/>
        <c:lblAlgn val="ctr"/>
        <c:lblOffset val="100"/>
        <c:noMultiLvlLbl val="0"/>
      </c:catAx>
      <c:valAx>
        <c:axId val="878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72382"/>
        <c:axId val="56594827"/>
      </c:barChart>
      <c:catAx>
        <c:axId val="3027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27"/>
        <c:auto val="1"/>
        <c:lblAlgn val="ctr"/>
        <c:lblOffset val="100"/>
        <c:noMultiLvlLbl val="0"/>
      </c:catAx>
      <c:valAx>
        <c:axId val="565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61834"/>
        <c:axId val="58438009"/>
      </c:barChart>
      <c:catAx>
        <c:axId val="8916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009"/>
        <c:auto val="1"/>
        <c:lblAlgn val="ctr"/>
        <c:lblOffset val="100"/>
        <c:noMultiLvlLbl val="0"/>
      </c:catAx>
      <c:valAx>
        <c:axId val="584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6252"/>
        <c:axId val="86389355"/>
      </c:barChart>
      <c:catAx>
        <c:axId val="317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355"/>
        <c:auto val="1"/>
        <c:lblAlgn val="ctr"/>
        <c:lblOffset val="100"/>
        <c:noMultiLvlLbl val="0"/>
      </c:catAx>
      <c:valAx>
        <c:axId val="863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25262"/>
        <c:axId val="38615048"/>
      </c:barChart>
      <c:catAx>
        <c:axId val="2602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48"/>
        <c:auto val="1"/>
        <c:lblAlgn val="ctr"/>
        <c:lblOffset val="100"/>
        <c:noMultiLvlLbl val="0"/>
      </c:catAx>
      <c:valAx>
        <c:axId val="386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4619"/>
        <c:axId val="30702599"/>
      </c:barChart>
      <c:catAx>
        <c:axId val="616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599"/>
        <c:auto val="1"/>
        <c:lblAlgn val="ctr"/>
        <c:lblOffset val="100"/>
        <c:noMultiLvlLbl val="0"/>
      </c:catAx>
      <c:valAx>
        <c:axId val="307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38888"/>
        <c:axId val="40420578"/>
      </c:barChart>
      <c:catAx>
        <c:axId val="771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578"/>
        <c:auto val="1"/>
        <c:lblAlgn val="ctr"/>
        <c:lblOffset val="100"/>
        <c:noMultiLvlLbl val="0"/>
      </c:catAx>
      <c:valAx>
        <c:axId val="404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8795"/>
        <c:axId val="8733775"/>
      </c:barChart>
      <c:catAx>
        <c:axId val="559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75"/>
        <c:auto val="1"/>
        <c:lblAlgn val="ctr"/>
        <c:lblOffset val="100"/>
        <c:noMultiLvlLbl val="0"/>
      </c:catAx>
      <c:valAx>
        <c:axId val="87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49479"/>
        <c:axId val="27122160"/>
      </c:barChart>
      <c:catAx>
        <c:axId val="905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160"/>
        <c:auto val="1"/>
        <c:lblAlgn val="ctr"/>
        <c:lblOffset val="100"/>
        <c:noMultiLvlLbl val="0"/>
      </c:catAx>
      <c:valAx>
        <c:axId val="271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86552"/>
        <c:axId val="51167597"/>
      </c:barChart>
      <c:catAx>
        <c:axId val="125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597"/>
        <c:auto val="1"/>
        <c:lblAlgn val="ctr"/>
        <c:lblOffset val="100"/>
        <c:noMultiLvlLbl val="0"/>
      </c:catAx>
      <c:valAx>
        <c:axId val="511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59672"/>
        <c:axId val="36910309"/>
      </c:barChart>
      <c:catAx>
        <c:axId val="132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309"/>
        <c:auto val="1"/>
        <c:lblAlgn val="ctr"/>
        <c:lblOffset val="100"/>
        <c:noMultiLvlLbl val="0"/>
      </c:catAx>
      <c:valAx>
        <c:axId val="369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6336"/>
        <c:axId val="72016640"/>
      </c:barChart>
      <c:catAx>
        <c:axId val="408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40"/>
        <c:auto val="1"/>
        <c:lblAlgn val="ctr"/>
        <c:lblOffset val="100"/>
        <c:noMultiLvlLbl val="0"/>
      </c:catAx>
      <c:valAx>
        <c:axId val="720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59828"/>
        <c:axId val="35496305"/>
      </c:barChart>
      <c:catAx>
        <c:axId val="2565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05"/>
        <c:auto val="1"/>
        <c:lblAlgn val="ctr"/>
        <c:lblOffset val="100"/>
        <c:noMultiLvlLbl val="0"/>
      </c:catAx>
      <c:valAx>
        <c:axId val="354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9505"/>
        <c:axId val="16385241"/>
      </c:barChart>
      <c:catAx>
        <c:axId val="322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41"/>
        <c:auto val="1"/>
        <c:lblAlgn val="ctr"/>
        <c:lblOffset val="100"/>
        <c:noMultiLvlLbl val="0"/>
      </c:catAx>
      <c:valAx>
        <c:axId val="163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2512"/>
        <c:axId val="4387047"/>
      </c:barChart>
      <c:catAx>
        <c:axId val="636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7"/>
        <c:auto val="1"/>
        <c:lblAlgn val="ctr"/>
        <c:lblOffset val="100"/>
        <c:noMultiLvlLbl val="0"/>
      </c:catAx>
      <c:valAx>
        <c:axId val="43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