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21372"/>
        <c:axId val="29390623"/>
      </c:barChart>
      <c:catAx>
        <c:axId val="2192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623"/>
        <c:auto val="1"/>
        <c:lblAlgn val="ctr"/>
        <c:lblOffset val="100"/>
        <c:noMultiLvlLbl val="0"/>
      </c:catAx>
      <c:valAx>
        <c:axId val="293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13438"/>
        <c:axId val="62211369"/>
      </c:barChart>
      <c:catAx>
        <c:axId val="604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369"/>
        <c:auto val="1"/>
        <c:lblAlgn val="ctr"/>
        <c:lblOffset val="100"/>
        <c:noMultiLvlLbl val="0"/>
      </c:catAx>
      <c:valAx>
        <c:axId val="622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06663"/>
        <c:axId val="80942304"/>
      </c:barChart>
      <c:catAx>
        <c:axId val="8790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304"/>
        <c:auto val="1"/>
        <c:lblAlgn val="ctr"/>
        <c:lblOffset val="100"/>
        <c:noMultiLvlLbl val="0"/>
      </c:catAx>
      <c:valAx>
        <c:axId val="809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71223"/>
        <c:axId val="34168485"/>
      </c:barChart>
      <c:catAx>
        <c:axId val="892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485"/>
        <c:auto val="1"/>
        <c:lblAlgn val="ctr"/>
        <c:lblOffset val="100"/>
        <c:noMultiLvlLbl val="0"/>
      </c:catAx>
      <c:valAx>
        <c:axId val="341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34680"/>
        <c:axId val="84833554"/>
      </c:barChart>
      <c:catAx>
        <c:axId val="4153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554"/>
        <c:auto val="1"/>
        <c:lblAlgn val="ctr"/>
        <c:lblOffset val="100"/>
        <c:noMultiLvlLbl val="0"/>
      </c:catAx>
      <c:valAx>
        <c:axId val="848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95645"/>
        <c:axId val="53884805"/>
      </c:barChart>
      <c:catAx>
        <c:axId val="818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805"/>
        <c:auto val="1"/>
        <c:lblAlgn val="ctr"/>
        <c:lblOffset val="100"/>
        <c:noMultiLvlLbl val="0"/>
      </c:catAx>
      <c:valAx>
        <c:axId val="538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3184"/>
        <c:axId val="42557982"/>
      </c:barChart>
      <c:catAx>
        <c:axId val="1264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982"/>
        <c:auto val="1"/>
        <c:lblAlgn val="ctr"/>
        <c:lblOffset val="100"/>
        <c:noMultiLvlLbl val="0"/>
      </c:catAx>
      <c:valAx>
        <c:axId val="425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28556"/>
        <c:axId val="35982936"/>
      </c:barChart>
      <c:catAx>
        <c:axId val="2622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936"/>
        <c:auto val="1"/>
        <c:lblAlgn val="ctr"/>
        <c:lblOffset val="100"/>
        <c:noMultiLvlLbl val="0"/>
      </c:catAx>
      <c:valAx>
        <c:axId val="359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58807"/>
        <c:axId val="44425291"/>
      </c:barChart>
      <c:catAx>
        <c:axId val="3875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291"/>
        <c:auto val="1"/>
        <c:lblAlgn val="ctr"/>
        <c:lblOffset val="100"/>
        <c:noMultiLvlLbl val="0"/>
      </c:catAx>
      <c:valAx>
        <c:axId val="444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38764"/>
        <c:axId val="10482028"/>
      </c:barChart>
      <c:catAx>
        <c:axId val="5233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028"/>
        <c:auto val="1"/>
        <c:lblAlgn val="ctr"/>
        <c:lblOffset val="100"/>
        <c:noMultiLvlLbl val="0"/>
      </c:catAx>
      <c:valAx>
        <c:axId val="104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21582"/>
        <c:axId val="86201960"/>
      </c:barChart>
      <c:catAx>
        <c:axId val="9092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960"/>
        <c:auto val="1"/>
        <c:lblAlgn val="ctr"/>
        <c:lblOffset val="100"/>
        <c:noMultiLvlLbl val="0"/>
      </c:catAx>
      <c:valAx>
        <c:axId val="862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18765"/>
        <c:axId val="63112013"/>
      </c:barChart>
      <c:catAx>
        <c:axId val="900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013"/>
        <c:auto val="1"/>
        <c:lblAlgn val="ctr"/>
        <c:lblOffset val="100"/>
        <c:noMultiLvlLbl val="0"/>
      </c:catAx>
      <c:valAx>
        <c:axId val="631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8620"/>
        <c:axId val="17126301"/>
      </c:barChart>
      <c:catAx>
        <c:axId val="831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301"/>
        <c:auto val="1"/>
        <c:lblAlgn val="ctr"/>
        <c:lblOffset val="100"/>
        <c:noMultiLvlLbl val="0"/>
      </c:catAx>
      <c:valAx>
        <c:axId val="171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4248"/>
        <c:axId val="34230793"/>
      </c:barChart>
      <c:catAx>
        <c:axId val="26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793"/>
        <c:auto val="1"/>
        <c:lblAlgn val="ctr"/>
        <c:lblOffset val="100"/>
        <c:noMultiLvlLbl val="0"/>
      </c:catAx>
      <c:valAx>
        <c:axId val="342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60536"/>
        <c:axId val="76761323"/>
      </c:barChart>
      <c:catAx>
        <c:axId val="101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323"/>
        <c:auto val="1"/>
        <c:lblAlgn val="ctr"/>
        <c:lblOffset val="100"/>
        <c:noMultiLvlLbl val="0"/>
      </c:catAx>
      <c:valAx>
        <c:axId val="767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16705"/>
        <c:axId val="76648314"/>
      </c:barChart>
      <c:catAx>
        <c:axId val="8491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314"/>
        <c:auto val="1"/>
        <c:lblAlgn val="ctr"/>
        <c:lblOffset val="100"/>
        <c:noMultiLvlLbl val="0"/>
      </c:catAx>
      <c:valAx>
        <c:axId val="766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95819"/>
        <c:axId val="71816064"/>
      </c:barChart>
      <c:catAx>
        <c:axId val="266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064"/>
        <c:auto val="1"/>
        <c:lblAlgn val="ctr"/>
        <c:lblOffset val="100"/>
        <c:noMultiLvlLbl val="0"/>
      </c:catAx>
      <c:valAx>
        <c:axId val="718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3711"/>
        <c:axId val="77306833"/>
      </c:barChart>
      <c:catAx>
        <c:axId val="2691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833"/>
        <c:auto val="1"/>
        <c:lblAlgn val="ctr"/>
        <c:lblOffset val="100"/>
        <c:noMultiLvlLbl val="0"/>
      </c:catAx>
      <c:valAx>
        <c:axId val="773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