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8531"/>
        <c:axId val="56618956"/>
      </c:scatterChart>
      <c:valAx>
        <c:axId val="1261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56"/>
        <c:crossesAt val="0"/>
        <c:crossBetween val="midCat"/>
      </c:valAx>
      <c:valAx>
        <c:axId val="5661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0798"/>
        <c:axId val="19683016"/>
      </c:scatterChart>
      <c:valAx>
        <c:axId val="7937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016"/>
        <c:crossesAt val="0"/>
        <c:crossBetween val="midCat"/>
      </c:valAx>
      <c:valAx>
        <c:axId val="1968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059"/>
        <c:axId val="8926385"/>
      </c:scatterChart>
      <c:valAx>
        <c:axId val="84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5"/>
        <c:crossesAt val="0"/>
        <c:crossBetween val="midCat"/>
      </c:valAx>
      <c:valAx>
        <c:axId val="892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3798"/>
        <c:axId val="86442466"/>
      </c:scatterChart>
      <c:valAx>
        <c:axId val="3443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66"/>
        <c:crossesAt val="0"/>
        <c:crossBetween val="midCat"/>
      </c:valAx>
      <c:valAx>
        <c:axId val="8644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