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282261"/>
        <c:axId val="96669205"/>
      </c:scatterChart>
      <c:valAx>
        <c:axId val="942822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205"/>
        <c:crossesAt val="0"/>
        <c:crossBetween val="midCat"/>
      </c:valAx>
      <c:valAx>
        <c:axId val="96669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81208"/>
        <c:axId val="99117719"/>
      </c:scatterChart>
      <c:valAx>
        <c:axId val="233812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719"/>
        <c:crossesAt val="0"/>
        <c:crossBetween val="midCat"/>
      </c:valAx>
      <c:valAx>
        <c:axId val="99117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82200"/>
        <c:axId val="80343970"/>
      </c:scatterChart>
      <c:valAx>
        <c:axId val="614822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970"/>
        <c:crossesAt val="0"/>
        <c:crossBetween val="midCat"/>
      </c:valAx>
      <c:valAx>
        <c:axId val="80343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29204"/>
        <c:axId val="9820440"/>
      </c:scatterChart>
      <c:valAx>
        <c:axId val="143292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40"/>
        <c:crossesAt val="0"/>
        <c:crossBetween val="midCat"/>
      </c:valAx>
      <c:valAx>
        <c:axId val="9820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5186"/>
        <c:axId val="51197659"/>
      </c:scatterChart>
      <c:valAx>
        <c:axId val="24951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659"/>
        <c:crossesAt val="0"/>
        <c:crossBetween val="midCat"/>
      </c:valAx>
      <c:valAx>
        <c:axId val="51197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16659"/>
        <c:axId val="31067218"/>
      </c:scatterChart>
      <c:valAx>
        <c:axId val="294166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218"/>
        <c:crossesAt val="0"/>
        <c:crossBetween val="midCat"/>
      </c:valAx>
      <c:valAx>
        <c:axId val="31067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86371"/>
        <c:axId val="73704179"/>
      </c:scatterChart>
      <c:valAx>
        <c:axId val="380863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179"/>
        <c:crossesAt val="0"/>
        <c:crossBetween val="midCat"/>
      </c:valAx>
      <c:valAx>
        <c:axId val="73704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13985"/>
        <c:axId val="14586208"/>
      </c:scatterChart>
      <c:valAx>
        <c:axId val="841139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208"/>
        <c:crossesAt val="0"/>
        <c:crossBetween val="midCat"/>
      </c:valAx>
      <c:valAx>
        <c:axId val="14586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78436"/>
        <c:axId val="93112862"/>
      </c:scatterChart>
      <c:valAx>
        <c:axId val="429784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862"/>
        <c:crossesAt val="0"/>
        <c:crossBetween val="midCat"/>
      </c:valAx>
      <c:valAx>
        <c:axId val="93112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73674"/>
        <c:axId val="44686314"/>
      </c:scatterChart>
      <c:valAx>
        <c:axId val="115736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314"/>
        <c:crossesAt val="0"/>
        <c:crossBetween val="midCat"/>
      </c:valAx>
      <c:valAx>
        <c:axId val="44686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45522"/>
        <c:axId val="82226689"/>
      </c:scatterChart>
      <c:valAx>
        <c:axId val="165455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689"/>
        <c:crossesAt val="0"/>
        <c:crossBetween val="midCat"/>
      </c:valAx>
      <c:valAx>
        <c:axId val="82226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238616"/>
        <c:axId val="36188565"/>
      </c:scatterChart>
      <c:valAx>
        <c:axId val="502386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565"/>
        <c:crossesAt val="0"/>
        <c:crossBetween val="midCat"/>
      </c:valAx>
      <c:valAx>
        <c:axId val="36188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