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182937"/>
        <c:axId val="48781524"/>
      </c:scatterChart>
      <c:valAx>
        <c:axId val="311829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524"/>
        <c:crossesAt val="0"/>
        <c:crossBetween val="midCat"/>
      </c:valAx>
      <c:valAx>
        <c:axId val="48781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7597"/>
        <c:axId val="78417958"/>
      </c:scatterChart>
      <c:valAx>
        <c:axId val="2207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958"/>
        <c:crossesAt val="0"/>
        <c:crossBetween val="midCat"/>
      </c:valAx>
      <c:valAx>
        <c:axId val="7841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48946"/>
        <c:axId val="55390127"/>
      </c:scatterChart>
      <c:valAx>
        <c:axId val="343489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127"/>
        <c:crossesAt val="0"/>
        <c:crossBetween val="midCat"/>
      </c:valAx>
      <c:valAx>
        <c:axId val="55390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96634"/>
        <c:axId val="92399948"/>
      </c:scatterChart>
      <c:valAx>
        <c:axId val="875966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948"/>
        <c:crossesAt val="0"/>
        <c:crossBetween val="midCat"/>
      </c:valAx>
      <c:valAx>
        <c:axId val="92399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11769"/>
        <c:axId val="92697583"/>
      </c:scatterChart>
      <c:valAx>
        <c:axId val="957117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583"/>
        <c:crossesAt val="0"/>
        <c:crossBetween val="midCat"/>
      </c:valAx>
      <c:valAx>
        <c:axId val="92697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44208"/>
        <c:axId val="65048522"/>
      </c:scatterChart>
      <c:valAx>
        <c:axId val="424442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522"/>
        <c:crossesAt val="0"/>
        <c:crossBetween val="midCat"/>
      </c:valAx>
      <c:valAx>
        <c:axId val="65048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6622"/>
        <c:axId val="96213675"/>
      </c:scatterChart>
      <c:valAx>
        <c:axId val="594066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675"/>
        <c:crossesAt val="0"/>
        <c:crossBetween val="midCat"/>
      </c:valAx>
      <c:valAx>
        <c:axId val="96213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31286"/>
        <c:axId val="54163784"/>
      </c:scatterChart>
      <c:valAx>
        <c:axId val="392312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784"/>
        <c:crossesAt val="0"/>
        <c:crossBetween val="midCat"/>
      </c:valAx>
      <c:valAx>
        <c:axId val="54163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3588"/>
        <c:axId val="26028264"/>
      </c:scatterChart>
      <c:valAx>
        <c:axId val="23435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264"/>
        <c:crossesAt val="0"/>
        <c:crossBetween val="midCat"/>
      </c:valAx>
      <c:valAx>
        <c:axId val="26028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87668"/>
        <c:axId val="1033518"/>
      </c:scatterChart>
      <c:valAx>
        <c:axId val="734876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18"/>
        <c:crossesAt val="0"/>
        <c:crossBetween val="midCat"/>
      </c:valAx>
      <c:valAx>
        <c:axId val="103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32878"/>
        <c:axId val="88482212"/>
      </c:scatterChart>
      <c:valAx>
        <c:axId val="91832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212"/>
        <c:crossesAt val="0"/>
        <c:crossBetween val="midCat"/>
      </c:valAx>
      <c:valAx>
        <c:axId val="88482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015792"/>
        <c:axId val="32592660"/>
      </c:scatterChart>
      <c:valAx>
        <c:axId val="230157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660"/>
        <c:crossesAt val="0"/>
        <c:crossBetween val="midCat"/>
      </c:valAx>
      <c:valAx>
        <c:axId val="32592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