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814072"/>
        <c:axId val="91610370"/>
      </c:scatterChart>
      <c:valAx>
        <c:axId val="338140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370"/>
        <c:crossesAt val="0"/>
        <c:crossBetween val="midCat"/>
      </c:valAx>
      <c:valAx>
        <c:axId val="91610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89206"/>
        <c:axId val="40476468"/>
      </c:scatterChart>
      <c:valAx>
        <c:axId val="549892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468"/>
        <c:crossesAt val="0"/>
        <c:crossBetween val="midCat"/>
      </c:valAx>
      <c:valAx>
        <c:axId val="40476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7752"/>
        <c:axId val="63715087"/>
      </c:scatterChart>
      <c:valAx>
        <c:axId val="30377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087"/>
        <c:crossesAt val="0"/>
        <c:crossBetween val="midCat"/>
      </c:valAx>
      <c:valAx>
        <c:axId val="63715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84006"/>
        <c:axId val="49953927"/>
      </c:scatterChart>
      <c:valAx>
        <c:axId val="700840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927"/>
        <c:crossesAt val="0"/>
        <c:crossBetween val="midCat"/>
      </c:valAx>
      <c:valAx>
        <c:axId val="49953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20075"/>
        <c:axId val="34062067"/>
      </c:scatterChart>
      <c:valAx>
        <c:axId val="579200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067"/>
        <c:crossesAt val="0"/>
        <c:crossBetween val="midCat"/>
      </c:valAx>
      <c:valAx>
        <c:axId val="34062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79334"/>
        <c:axId val="57116385"/>
      </c:scatterChart>
      <c:valAx>
        <c:axId val="493793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385"/>
        <c:crossesAt val="0"/>
        <c:crossBetween val="midCat"/>
      </c:valAx>
      <c:valAx>
        <c:axId val="57116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40020"/>
        <c:axId val="57779462"/>
      </c:scatterChart>
      <c:valAx>
        <c:axId val="713400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462"/>
        <c:crossesAt val="0"/>
        <c:crossBetween val="midCat"/>
      </c:valAx>
      <c:valAx>
        <c:axId val="57779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27546"/>
        <c:axId val="99814719"/>
      </c:scatterChart>
      <c:valAx>
        <c:axId val="912275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719"/>
        <c:crossesAt val="0"/>
        <c:crossBetween val="midCat"/>
      </c:valAx>
      <c:valAx>
        <c:axId val="99814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93949"/>
        <c:axId val="81757332"/>
      </c:scatterChart>
      <c:valAx>
        <c:axId val="146939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332"/>
        <c:crossesAt val="0"/>
        <c:crossBetween val="midCat"/>
      </c:valAx>
      <c:valAx>
        <c:axId val="81757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71547"/>
        <c:axId val="89803911"/>
      </c:scatterChart>
      <c:valAx>
        <c:axId val="326715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911"/>
        <c:crossesAt val="0"/>
        <c:crossBetween val="midCat"/>
      </c:valAx>
      <c:valAx>
        <c:axId val="89803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43512"/>
        <c:axId val="53348649"/>
      </c:scatterChart>
      <c:valAx>
        <c:axId val="226435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649"/>
        <c:crossesAt val="0"/>
        <c:crossBetween val="midCat"/>
      </c:valAx>
      <c:valAx>
        <c:axId val="53348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291211"/>
        <c:axId val="33933872"/>
      </c:scatterChart>
      <c:valAx>
        <c:axId val="402912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872"/>
        <c:crossesAt val="0"/>
        <c:crossBetween val="midCat"/>
      </c:valAx>
      <c:valAx>
        <c:axId val="33933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