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8974"/>
        <c:axId val="48656247"/>
      </c:lineChart>
      <c:catAx>
        <c:axId val="1035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47"/>
        <c:crossesAt val="0"/>
        <c:auto val="1"/>
        <c:lblAlgn val="ctr"/>
        <c:lblOffset val="100"/>
        <c:noMultiLvlLbl val="0"/>
      </c:catAx>
      <c:valAx>
        <c:axId val="486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2026"/>
        <c:axId val="96854601"/>
      </c:lineChart>
      <c:catAx>
        <c:axId val="25192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01"/>
        <c:crossesAt val="0"/>
        <c:auto val="1"/>
        <c:lblAlgn val="ctr"/>
        <c:lblOffset val="100"/>
        <c:noMultiLvlLbl val="0"/>
      </c:catAx>
      <c:valAx>
        <c:axId val="968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96337"/>
        <c:axId val="35817033"/>
      </c:lineChart>
      <c:catAx>
        <c:axId val="7739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33"/>
        <c:crossesAt val="0"/>
        <c:auto val="1"/>
        <c:lblAlgn val="ctr"/>
        <c:lblOffset val="100"/>
        <c:noMultiLvlLbl val="0"/>
      </c:catAx>
      <c:valAx>
        <c:axId val="35817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722748"/>
        <c:axId val="63153015"/>
      </c:scatterChart>
      <c:valAx>
        <c:axId val="54722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15"/>
        <c:crossesAt val="0"/>
        <c:crossBetween val="midCat"/>
      </c:valAx>
      <c:valAx>
        <c:axId val="63153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60756"/>
        <c:axId val="9282627"/>
      </c:scatterChart>
      <c:valAx>
        <c:axId val="6836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7"/>
        <c:crossesAt val="0"/>
        <c:crossBetween val="midCat"/>
      </c:valAx>
      <c:valAx>
        <c:axId val="92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