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22663"/>
        <c:axId val="93964385"/>
      </c:barChart>
      <c:catAx>
        <c:axId val="197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385"/>
        <c:auto val="1"/>
        <c:lblAlgn val="ctr"/>
        <c:lblOffset val="100"/>
        <c:noMultiLvlLbl val="0"/>
      </c:catAx>
      <c:valAx>
        <c:axId val="939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89586"/>
        <c:axId val="58481132"/>
      </c:barChart>
      <c:catAx>
        <c:axId val="747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132"/>
        <c:auto val="1"/>
        <c:lblAlgn val="ctr"/>
        <c:lblOffset val="100"/>
        <c:noMultiLvlLbl val="0"/>
      </c:catAx>
      <c:valAx>
        <c:axId val="584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996"/>
        <c:axId val="63327891"/>
      </c:barChart>
      <c:catAx>
        <c:axId val="85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891"/>
        <c:auto val="1"/>
        <c:lblAlgn val="ctr"/>
        <c:lblOffset val="100"/>
        <c:noMultiLvlLbl val="0"/>
      </c:catAx>
      <c:valAx>
        <c:axId val="633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931"/>
        <c:axId val="46014994"/>
      </c:barChart>
      <c:catAx>
        <c:axId val="36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994"/>
        <c:auto val="1"/>
        <c:lblAlgn val="ctr"/>
        <c:lblOffset val="100"/>
        <c:noMultiLvlLbl val="0"/>
      </c:catAx>
      <c:valAx>
        <c:axId val="460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8516"/>
        <c:axId val="30252816"/>
      </c:barChart>
      <c:catAx>
        <c:axId val="830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16"/>
        <c:auto val="1"/>
        <c:lblAlgn val="ctr"/>
        <c:lblOffset val="100"/>
        <c:noMultiLvlLbl val="0"/>
      </c:catAx>
      <c:valAx>
        <c:axId val="302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3728"/>
        <c:axId val="52818781"/>
      </c:barChart>
      <c:catAx>
        <c:axId val="926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81"/>
        <c:auto val="1"/>
        <c:lblAlgn val="ctr"/>
        <c:lblOffset val="100"/>
        <c:noMultiLvlLbl val="0"/>
      </c:catAx>
      <c:valAx>
        <c:axId val="528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0419"/>
        <c:axId val="72609652"/>
      </c:barChart>
      <c:catAx>
        <c:axId val="940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652"/>
        <c:auto val="1"/>
        <c:lblAlgn val="ctr"/>
        <c:lblOffset val="100"/>
        <c:noMultiLvlLbl val="0"/>
      </c:catAx>
      <c:valAx>
        <c:axId val="726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0441"/>
        <c:axId val="26850101"/>
      </c:barChart>
      <c:catAx>
        <c:axId val="71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101"/>
        <c:auto val="1"/>
        <c:lblAlgn val="ctr"/>
        <c:lblOffset val="100"/>
        <c:noMultiLvlLbl val="0"/>
      </c:catAx>
      <c:valAx>
        <c:axId val="268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31471"/>
        <c:axId val="61486150"/>
      </c:barChart>
      <c:catAx>
        <c:axId val="408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150"/>
        <c:auto val="1"/>
        <c:lblAlgn val="ctr"/>
        <c:lblOffset val="100"/>
        <c:noMultiLvlLbl val="0"/>
      </c:catAx>
      <c:valAx>
        <c:axId val="614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6890"/>
        <c:axId val="44543335"/>
      </c:barChart>
      <c:catAx>
        <c:axId val="3247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35"/>
        <c:auto val="1"/>
        <c:lblAlgn val="ctr"/>
        <c:lblOffset val="100"/>
        <c:noMultiLvlLbl val="0"/>
      </c:catAx>
      <c:valAx>
        <c:axId val="445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10596"/>
        <c:axId val="72966535"/>
      </c:barChart>
      <c:catAx>
        <c:axId val="970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35"/>
        <c:auto val="1"/>
        <c:lblAlgn val="ctr"/>
        <c:lblOffset val="100"/>
        <c:noMultiLvlLbl val="0"/>
      </c:catAx>
      <c:valAx>
        <c:axId val="729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5540"/>
        <c:axId val="64358371"/>
      </c:barChart>
      <c:catAx>
        <c:axId val="165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71"/>
        <c:auto val="1"/>
        <c:lblAlgn val="ctr"/>
        <c:lblOffset val="100"/>
        <c:noMultiLvlLbl val="0"/>
      </c:catAx>
      <c:valAx>
        <c:axId val="643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9159"/>
        <c:axId val="71351087"/>
      </c:barChart>
      <c:catAx>
        <c:axId val="3986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087"/>
        <c:auto val="1"/>
        <c:lblAlgn val="ctr"/>
        <c:lblOffset val="100"/>
        <c:noMultiLvlLbl val="0"/>
      </c:catAx>
      <c:valAx>
        <c:axId val="713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3537"/>
        <c:axId val="52452555"/>
      </c:barChart>
      <c:catAx>
        <c:axId val="144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555"/>
        <c:auto val="1"/>
        <c:lblAlgn val="ctr"/>
        <c:lblOffset val="100"/>
        <c:noMultiLvlLbl val="0"/>
      </c:catAx>
      <c:valAx>
        <c:axId val="524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21717"/>
        <c:axId val="70817884"/>
      </c:barChart>
      <c:catAx>
        <c:axId val="219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884"/>
        <c:auto val="1"/>
        <c:lblAlgn val="ctr"/>
        <c:lblOffset val="100"/>
        <c:noMultiLvlLbl val="0"/>
      </c:catAx>
      <c:valAx>
        <c:axId val="708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6770"/>
        <c:axId val="97236855"/>
      </c:barChart>
      <c:catAx>
        <c:axId val="899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855"/>
        <c:auto val="1"/>
        <c:lblAlgn val="ctr"/>
        <c:lblOffset val="100"/>
        <c:noMultiLvlLbl val="0"/>
      </c:catAx>
      <c:valAx>
        <c:axId val="972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55306"/>
        <c:axId val="61766337"/>
      </c:barChart>
      <c:catAx>
        <c:axId val="6275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37"/>
        <c:auto val="1"/>
        <c:lblAlgn val="ctr"/>
        <c:lblOffset val="100"/>
        <c:noMultiLvlLbl val="0"/>
      </c:catAx>
      <c:valAx>
        <c:axId val="617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19955"/>
        <c:axId val="17085477"/>
      </c:barChart>
      <c:catAx>
        <c:axId val="334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477"/>
        <c:auto val="1"/>
        <c:lblAlgn val="ctr"/>
        <c:lblOffset val="100"/>
        <c:noMultiLvlLbl val="0"/>
      </c:catAx>
      <c:valAx>
        <c:axId val="170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