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67811"/>
        <c:axId val="72466413"/>
      </c:scatterChart>
      <c:valAx>
        <c:axId val="1886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413"/>
        <c:crossesAt val="0"/>
        <c:crossBetween val="midCat"/>
      </c:valAx>
      <c:valAx>
        <c:axId val="7246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2314"/>
        <c:axId val="65167124"/>
      </c:scatterChart>
      <c:valAx>
        <c:axId val="7959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24"/>
        <c:crossesAt val="0"/>
        <c:crossBetween val="midCat"/>
      </c:valAx>
      <c:valAx>
        <c:axId val="6516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57300"/>
        <c:axId val="8811081"/>
      </c:scatterChart>
      <c:valAx>
        <c:axId val="8645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81"/>
        <c:crossesAt val="0"/>
        <c:crossBetween val="midCat"/>
      </c:valAx>
      <c:valAx>
        <c:axId val="881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9204"/>
        <c:axId val="51393218"/>
      </c:scatterChart>
      <c:valAx>
        <c:axId val="1779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18"/>
        <c:crossesAt val="0"/>
        <c:crossBetween val="midCat"/>
      </c:valAx>
      <c:valAx>
        <c:axId val="5139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