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65739"/>
        <c:axId val="56316347"/>
      </c:barChart>
      <c:catAx>
        <c:axId val="3846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347"/>
        <c:auto val="1"/>
        <c:lblAlgn val="ctr"/>
        <c:lblOffset val="100"/>
        <c:noMultiLvlLbl val="0"/>
      </c:catAx>
      <c:valAx>
        <c:axId val="5631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06521"/>
        <c:axId val="55238712"/>
      </c:barChart>
      <c:catAx>
        <c:axId val="6340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712"/>
        <c:auto val="1"/>
        <c:lblAlgn val="ctr"/>
        <c:lblOffset val="100"/>
        <c:noMultiLvlLbl val="0"/>
      </c:catAx>
      <c:valAx>
        <c:axId val="5523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78460"/>
        <c:axId val="54127407"/>
      </c:barChart>
      <c:catAx>
        <c:axId val="2857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407"/>
        <c:auto val="1"/>
        <c:lblAlgn val="ctr"/>
        <c:lblOffset val="100"/>
        <c:noMultiLvlLbl val="0"/>
      </c:catAx>
      <c:valAx>
        <c:axId val="5412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71103"/>
        <c:axId val="22130052"/>
      </c:barChart>
      <c:catAx>
        <c:axId val="5507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052"/>
        <c:auto val="1"/>
        <c:lblAlgn val="ctr"/>
        <c:lblOffset val="100"/>
        <c:noMultiLvlLbl val="0"/>
      </c:catAx>
      <c:valAx>
        <c:axId val="2213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50665"/>
        <c:axId val="65626197"/>
      </c:barChart>
      <c:catAx>
        <c:axId val="4495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197"/>
        <c:auto val="1"/>
        <c:lblAlgn val="ctr"/>
        <c:lblOffset val="100"/>
        <c:noMultiLvlLbl val="0"/>
      </c:catAx>
      <c:valAx>
        <c:axId val="6562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98274"/>
        <c:axId val="19071675"/>
      </c:barChart>
      <c:catAx>
        <c:axId val="6639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675"/>
        <c:auto val="1"/>
        <c:lblAlgn val="ctr"/>
        <c:lblOffset val="100"/>
        <c:noMultiLvlLbl val="0"/>
      </c:catAx>
      <c:valAx>
        <c:axId val="1907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66389"/>
        <c:axId val="94442232"/>
      </c:barChart>
      <c:catAx>
        <c:axId val="7796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232"/>
        <c:auto val="1"/>
        <c:lblAlgn val="ctr"/>
        <c:lblOffset val="100"/>
        <c:noMultiLvlLbl val="0"/>
      </c:catAx>
      <c:valAx>
        <c:axId val="9444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69078"/>
        <c:axId val="880251"/>
      </c:barChart>
      <c:catAx>
        <c:axId val="1856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1"/>
        <c:auto val="1"/>
        <c:lblAlgn val="ctr"/>
        <c:lblOffset val="100"/>
        <c:noMultiLvlLbl val="0"/>
      </c:catAx>
      <c:valAx>
        <c:axId val="88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84927"/>
        <c:axId val="7062137"/>
      </c:barChart>
      <c:catAx>
        <c:axId val="5288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37"/>
        <c:auto val="1"/>
        <c:lblAlgn val="ctr"/>
        <c:lblOffset val="100"/>
        <c:noMultiLvlLbl val="0"/>
      </c:catAx>
      <c:valAx>
        <c:axId val="706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77690"/>
        <c:axId val="2428446"/>
      </c:barChart>
      <c:catAx>
        <c:axId val="5117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46"/>
        <c:auto val="1"/>
        <c:lblAlgn val="ctr"/>
        <c:lblOffset val="100"/>
        <c:noMultiLvlLbl val="0"/>
      </c:catAx>
      <c:valAx>
        <c:axId val="242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10846"/>
        <c:axId val="1851743"/>
      </c:barChart>
      <c:catAx>
        <c:axId val="4331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43"/>
        <c:auto val="1"/>
        <c:lblAlgn val="ctr"/>
        <c:lblOffset val="100"/>
        <c:noMultiLvlLbl val="0"/>
      </c:catAx>
      <c:valAx>
        <c:axId val="185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05371"/>
        <c:axId val="20357441"/>
      </c:barChart>
      <c:catAx>
        <c:axId val="8270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441"/>
        <c:auto val="1"/>
        <c:lblAlgn val="ctr"/>
        <c:lblOffset val="100"/>
        <c:noMultiLvlLbl val="0"/>
      </c:catAx>
      <c:valAx>
        <c:axId val="2035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14556"/>
        <c:axId val="67353966"/>
      </c:barChart>
      <c:catAx>
        <c:axId val="1861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966"/>
        <c:auto val="1"/>
        <c:lblAlgn val="ctr"/>
        <c:lblOffset val="100"/>
        <c:noMultiLvlLbl val="0"/>
      </c:catAx>
      <c:valAx>
        <c:axId val="6735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16773"/>
        <c:axId val="22446243"/>
      </c:barChart>
      <c:catAx>
        <c:axId val="8391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243"/>
        <c:auto val="1"/>
        <c:lblAlgn val="ctr"/>
        <c:lblOffset val="100"/>
        <c:noMultiLvlLbl val="0"/>
      </c:catAx>
      <c:valAx>
        <c:axId val="2244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1637"/>
        <c:axId val="38238547"/>
      </c:barChart>
      <c:catAx>
        <c:axId val="406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547"/>
        <c:auto val="1"/>
        <c:lblAlgn val="ctr"/>
        <c:lblOffset val="100"/>
        <c:noMultiLvlLbl val="0"/>
      </c:catAx>
      <c:valAx>
        <c:axId val="3823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12943"/>
        <c:axId val="38421143"/>
      </c:barChart>
      <c:catAx>
        <c:axId val="7701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143"/>
        <c:auto val="1"/>
        <c:lblAlgn val="ctr"/>
        <c:lblOffset val="100"/>
        <c:noMultiLvlLbl val="0"/>
      </c:catAx>
      <c:valAx>
        <c:axId val="3842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89978"/>
        <c:axId val="80495602"/>
      </c:barChart>
      <c:catAx>
        <c:axId val="3258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602"/>
        <c:auto val="1"/>
        <c:lblAlgn val="ctr"/>
        <c:lblOffset val="100"/>
        <c:noMultiLvlLbl val="0"/>
      </c:catAx>
      <c:valAx>
        <c:axId val="8049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09634"/>
        <c:axId val="67854553"/>
      </c:barChart>
      <c:catAx>
        <c:axId val="6360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553"/>
        <c:auto val="1"/>
        <c:lblAlgn val="ctr"/>
        <c:lblOffset val="100"/>
        <c:noMultiLvlLbl val="0"/>
      </c:catAx>
      <c:valAx>
        <c:axId val="6785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