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897733"/>
        <c:axId val="32887623"/>
      </c:scatterChart>
      <c:valAx>
        <c:axId val="31897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7623"/>
        <c:crossesAt val="0"/>
        <c:crossBetween val="midCat"/>
      </c:valAx>
      <c:valAx>
        <c:axId val="32887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7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24556"/>
        <c:axId val="35957051"/>
      </c:scatterChart>
      <c:valAx>
        <c:axId val="5524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7051"/>
        <c:crossesAt val="0"/>
        <c:crossBetween val="midCat"/>
      </c:valAx>
      <c:valAx>
        <c:axId val="35957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678381"/>
        <c:axId val="53796105"/>
      </c:scatterChart>
      <c:valAx>
        <c:axId val="86678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6105"/>
        <c:crossesAt val="0"/>
        <c:crossBetween val="midCat"/>
      </c:valAx>
      <c:valAx>
        <c:axId val="53796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8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952303"/>
        <c:axId val="24942416"/>
      </c:scatterChart>
      <c:valAx>
        <c:axId val="73952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2416"/>
        <c:crossesAt val="0"/>
        <c:crossBetween val="midCat"/>
      </c:valAx>
      <c:valAx>
        <c:axId val="24942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2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