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031353"/>
        <c:axId val="76435535"/>
      </c:scatterChart>
      <c:valAx>
        <c:axId val="96031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5535"/>
        <c:crossesAt val="0"/>
        <c:crossBetween val="midCat"/>
      </c:valAx>
      <c:valAx>
        <c:axId val="76435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1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707844"/>
        <c:axId val="31278451"/>
      </c:scatterChart>
      <c:valAx>
        <c:axId val="35707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8451"/>
        <c:crossesAt val="0"/>
        <c:crossBetween val="midCat"/>
      </c:valAx>
      <c:valAx>
        <c:axId val="31278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7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688182"/>
        <c:axId val="38993007"/>
      </c:scatterChart>
      <c:valAx>
        <c:axId val="24688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3007"/>
        <c:crossesAt val="0"/>
        <c:crossBetween val="midCat"/>
      </c:valAx>
      <c:valAx>
        <c:axId val="38993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8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746636"/>
        <c:axId val="646791"/>
      </c:scatterChart>
      <c:valAx>
        <c:axId val="94746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91"/>
        <c:crossesAt val="0"/>
        <c:crossBetween val="midCat"/>
      </c:valAx>
      <c:valAx>
        <c:axId val="646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6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