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8369"/>
        <c:axId val="40232192"/>
      </c:barChart>
      <c:catAx>
        <c:axId val="616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192"/>
        <c:auto val="1"/>
        <c:lblAlgn val="ctr"/>
        <c:lblOffset val="100"/>
        <c:noMultiLvlLbl val="0"/>
      </c:catAx>
      <c:valAx>
        <c:axId val="4023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65650"/>
        <c:axId val="21556331"/>
      </c:barChart>
      <c:catAx>
        <c:axId val="7996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331"/>
        <c:auto val="1"/>
        <c:lblAlgn val="ctr"/>
        <c:lblOffset val="100"/>
        <c:noMultiLvlLbl val="0"/>
      </c:catAx>
      <c:valAx>
        <c:axId val="2155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77457"/>
        <c:axId val="67791987"/>
      </c:barChart>
      <c:catAx>
        <c:axId val="4297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987"/>
        <c:auto val="1"/>
        <c:lblAlgn val="ctr"/>
        <c:lblOffset val="100"/>
        <c:noMultiLvlLbl val="0"/>
      </c:catAx>
      <c:valAx>
        <c:axId val="6779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9673"/>
        <c:axId val="79983439"/>
      </c:barChart>
      <c:catAx>
        <c:axId val="874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439"/>
        <c:auto val="1"/>
        <c:lblAlgn val="ctr"/>
        <c:lblOffset val="100"/>
        <c:noMultiLvlLbl val="0"/>
      </c:catAx>
      <c:valAx>
        <c:axId val="7998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33274"/>
        <c:axId val="30701493"/>
      </c:barChart>
      <c:catAx>
        <c:axId val="3613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493"/>
        <c:auto val="1"/>
        <c:lblAlgn val="ctr"/>
        <c:lblOffset val="100"/>
        <c:noMultiLvlLbl val="0"/>
      </c:catAx>
      <c:valAx>
        <c:axId val="3070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09759"/>
        <c:axId val="95574473"/>
      </c:barChart>
      <c:catAx>
        <c:axId val="4910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473"/>
        <c:auto val="1"/>
        <c:lblAlgn val="ctr"/>
        <c:lblOffset val="100"/>
        <c:noMultiLvlLbl val="0"/>
      </c:catAx>
      <c:valAx>
        <c:axId val="9557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20997"/>
        <c:axId val="96361067"/>
      </c:barChart>
      <c:catAx>
        <c:axId val="8002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067"/>
        <c:auto val="1"/>
        <c:lblAlgn val="ctr"/>
        <c:lblOffset val="100"/>
        <c:noMultiLvlLbl val="0"/>
      </c:catAx>
      <c:valAx>
        <c:axId val="9636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75715"/>
        <c:axId val="95615063"/>
      </c:barChart>
      <c:catAx>
        <c:axId val="3947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063"/>
        <c:auto val="1"/>
        <c:lblAlgn val="ctr"/>
        <c:lblOffset val="100"/>
        <c:noMultiLvlLbl val="0"/>
      </c:catAx>
      <c:valAx>
        <c:axId val="9561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61876"/>
        <c:axId val="68623446"/>
      </c:barChart>
      <c:catAx>
        <c:axId val="1046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446"/>
        <c:auto val="1"/>
        <c:lblAlgn val="ctr"/>
        <c:lblOffset val="100"/>
        <c:noMultiLvlLbl val="0"/>
      </c:catAx>
      <c:valAx>
        <c:axId val="6862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55785"/>
        <c:axId val="18744945"/>
      </c:barChart>
      <c:catAx>
        <c:axId val="9825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945"/>
        <c:auto val="1"/>
        <c:lblAlgn val="ctr"/>
        <c:lblOffset val="100"/>
        <c:noMultiLvlLbl val="0"/>
      </c:catAx>
      <c:valAx>
        <c:axId val="1874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21882"/>
        <c:axId val="96297338"/>
      </c:barChart>
      <c:catAx>
        <c:axId val="1312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338"/>
        <c:auto val="1"/>
        <c:lblAlgn val="ctr"/>
        <c:lblOffset val="100"/>
        <c:noMultiLvlLbl val="0"/>
      </c:catAx>
      <c:valAx>
        <c:axId val="9629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63156"/>
        <c:axId val="5471000"/>
      </c:barChart>
      <c:catAx>
        <c:axId val="6396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00"/>
        <c:auto val="1"/>
        <c:lblAlgn val="ctr"/>
        <c:lblOffset val="100"/>
        <c:noMultiLvlLbl val="0"/>
      </c:catAx>
      <c:valAx>
        <c:axId val="547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42453"/>
        <c:axId val="5283537"/>
      </c:barChart>
      <c:catAx>
        <c:axId val="6754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37"/>
        <c:auto val="1"/>
        <c:lblAlgn val="ctr"/>
        <c:lblOffset val="100"/>
        <c:noMultiLvlLbl val="0"/>
      </c:catAx>
      <c:valAx>
        <c:axId val="528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0075"/>
        <c:axId val="15754218"/>
      </c:barChart>
      <c:catAx>
        <c:axId val="295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218"/>
        <c:auto val="1"/>
        <c:lblAlgn val="ctr"/>
        <c:lblOffset val="100"/>
        <c:noMultiLvlLbl val="0"/>
      </c:catAx>
      <c:valAx>
        <c:axId val="1575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27585"/>
        <c:axId val="48015293"/>
      </c:barChart>
      <c:catAx>
        <c:axId val="8722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293"/>
        <c:auto val="1"/>
        <c:lblAlgn val="ctr"/>
        <c:lblOffset val="100"/>
        <c:noMultiLvlLbl val="0"/>
      </c:catAx>
      <c:valAx>
        <c:axId val="4801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62248"/>
        <c:axId val="15591753"/>
      </c:barChart>
      <c:catAx>
        <c:axId val="5426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753"/>
        <c:auto val="1"/>
        <c:lblAlgn val="ctr"/>
        <c:lblOffset val="100"/>
        <c:noMultiLvlLbl val="0"/>
      </c:catAx>
      <c:valAx>
        <c:axId val="1559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66120"/>
        <c:axId val="61334512"/>
      </c:barChart>
      <c:catAx>
        <c:axId val="8796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512"/>
        <c:auto val="1"/>
        <c:lblAlgn val="ctr"/>
        <c:lblOffset val="100"/>
        <c:noMultiLvlLbl val="0"/>
      </c:catAx>
      <c:valAx>
        <c:axId val="6133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57287"/>
        <c:axId val="39084252"/>
      </c:barChart>
      <c:catAx>
        <c:axId val="3715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252"/>
        <c:auto val="1"/>
        <c:lblAlgn val="ctr"/>
        <c:lblOffset val="100"/>
        <c:noMultiLvlLbl val="0"/>
      </c:catAx>
      <c:valAx>
        <c:axId val="3908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