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18786"/>
        <c:axId val="1469527"/>
      </c:scatterChart>
      <c:valAx>
        <c:axId val="45318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7"/>
        <c:crossesAt val="0"/>
        <c:crossBetween val="midCat"/>
      </c:valAx>
      <c:valAx>
        <c:axId val="146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50257"/>
        <c:axId val="18815272"/>
      </c:scatterChart>
      <c:valAx>
        <c:axId val="83550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272"/>
        <c:crossesAt val="0"/>
        <c:crossBetween val="midCat"/>
      </c:valAx>
      <c:valAx>
        <c:axId val="1881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