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42501"/>
        <c:axId val="58020530"/>
      </c:scatterChart>
      <c:valAx>
        <c:axId val="86242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530"/>
        <c:crossesAt val="0"/>
        <c:crossBetween val="midCat"/>
      </c:valAx>
      <c:valAx>
        <c:axId val="58020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64133"/>
        <c:axId val="6137970"/>
      </c:scatterChart>
      <c:valAx>
        <c:axId val="45564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70"/>
        <c:crossesAt val="0"/>
        <c:crossBetween val="midCat"/>
      </c:valAx>
      <c:valAx>
        <c:axId val="6137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