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58542"/>
        <c:axId val="59616125"/>
      </c:scatterChart>
      <c:valAx>
        <c:axId val="52158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125"/>
        <c:crossesAt val="0"/>
        <c:crossBetween val="midCat"/>
      </c:valAx>
      <c:valAx>
        <c:axId val="59616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97731"/>
        <c:axId val="15049999"/>
      </c:scatterChart>
      <c:valAx>
        <c:axId val="73797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999"/>
        <c:crossesAt val="0"/>
        <c:crossBetween val="midCat"/>
      </c:valAx>
      <c:valAx>
        <c:axId val="15049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