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36216"/>
        <c:axId val="39727691"/>
      </c:scatterChart>
      <c:valAx>
        <c:axId val="94036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91"/>
        <c:crossesAt val="0"/>
        <c:crossBetween val="midCat"/>
      </c:valAx>
      <c:valAx>
        <c:axId val="3972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62608"/>
        <c:axId val="27485376"/>
      </c:scatterChart>
      <c:valAx>
        <c:axId val="22662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76"/>
        <c:crossesAt val="0"/>
        <c:crossBetween val="midCat"/>
      </c:valAx>
      <c:valAx>
        <c:axId val="2748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