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3036128"/>
        <c:axId val="55780341"/>
      </c:scatterChart>
      <c:valAx>
        <c:axId val="830361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0341"/>
        <c:crossesAt val="0"/>
        <c:crossBetween val="midCat"/>
      </c:valAx>
      <c:valAx>
        <c:axId val="557803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61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1512952"/>
        <c:axId val="44726452"/>
      </c:scatterChart>
      <c:valAx>
        <c:axId val="115129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6452"/>
        <c:crossesAt val="0"/>
        <c:crossBetween val="midCat"/>
      </c:valAx>
      <c:valAx>
        <c:axId val="447264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29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