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9199"/>
        <c:axId val="60566135"/>
      </c:scatterChart>
      <c:valAx>
        <c:axId val="7479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135"/>
        <c:crossesAt val="0"/>
        <c:crossBetween val="midCat"/>
      </c:valAx>
      <c:valAx>
        <c:axId val="60566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34249"/>
        <c:axId val="4941976"/>
      </c:scatterChart>
      <c:valAx>
        <c:axId val="79634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76"/>
        <c:crossesAt val="0"/>
        <c:crossBetween val="midCat"/>
      </c:valAx>
      <c:valAx>
        <c:axId val="4941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