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78005"/>
        <c:axId val="17082268"/>
      </c:scatterChart>
      <c:valAx>
        <c:axId val="81578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68"/>
        <c:crossesAt val="0"/>
        <c:crossBetween val="midCat"/>
      </c:valAx>
      <c:valAx>
        <c:axId val="1708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56626"/>
        <c:axId val="87683221"/>
      </c:scatterChart>
      <c:valAx>
        <c:axId val="64156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221"/>
        <c:crossesAt val="0"/>
        <c:crossBetween val="midCat"/>
      </c:valAx>
      <c:valAx>
        <c:axId val="8768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