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31857"/>
        <c:axId val="54565313"/>
      </c:scatterChart>
      <c:valAx>
        <c:axId val="18531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13"/>
        <c:crossesAt val="0"/>
        <c:crossBetween val="midCat"/>
      </c:valAx>
      <c:valAx>
        <c:axId val="5456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42939"/>
        <c:axId val="83834697"/>
      </c:scatterChart>
      <c:valAx>
        <c:axId val="72442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97"/>
        <c:crossesAt val="0"/>
        <c:crossBetween val="midCat"/>
      </c:valAx>
      <c:valAx>
        <c:axId val="8383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