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8131"/>
        <c:axId val="64259430"/>
      </c:scatterChart>
      <c:valAx>
        <c:axId val="4105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430"/>
        <c:crossesAt val="0"/>
        <c:crossBetween val="midCat"/>
      </c:valAx>
      <c:valAx>
        <c:axId val="6425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45762"/>
        <c:axId val="15905118"/>
      </c:scatterChart>
      <c:valAx>
        <c:axId val="8294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118"/>
        <c:crossesAt val="0"/>
        <c:crossBetween val="midCat"/>
      </c:valAx>
      <c:valAx>
        <c:axId val="1590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6110"/>
        <c:axId val="39729151"/>
      </c:scatterChart>
      <c:valAx>
        <c:axId val="1782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151"/>
        <c:crossesAt val="0"/>
        <c:crossBetween val="midCat"/>
      </c:valAx>
      <c:valAx>
        <c:axId val="3972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92276"/>
        <c:axId val="40084467"/>
      </c:scatterChart>
      <c:valAx>
        <c:axId val="9449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67"/>
        <c:crossesAt val="0"/>
        <c:crossBetween val="midCat"/>
      </c:valAx>
      <c:valAx>
        <c:axId val="4008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