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94846"/>
        <c:axId val="40152351"/>
      </c:barChart>
      <c:catAx>
        <c:axId val="534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351"/>
        <c:auto val="1"/>
        <c:lblAlgn val="ctr"/>
        <c:lblOffset val="100"/>
        <c:noMultiLvlLbl val="0"/>
      </c:catAx>
      <c:valAx>
        <c:axId val="401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35738"/>
        <c:axId val="38873640"/>
      </c:barChart>
      <c:catAx>
        <c:axId val="8293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640"/>
        <c:auto val="1"/>
        <c:lblAlgn val="ctr"/>
        <c:lblOffset val="100"/>
        <c:noMultiLvlLbl val="0"/>
      </c:catAx>
      <c:valAx>
        <c:axId val="388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76950"/>
        <c:axId val="83924020"/>
      </c:barChart>
      <c:catAx>
        <c:axId val="567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020"/>
        <c:auto val="1"/>
        <c:lblAlgn val="ctr"/>
        <c:lblOffset val="100"/>
        <c:noMultiLvlLbl val="0"/>
      </c:catAx>
      <c:valAx>
        <c:axId val="839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54799"/>
        <c:axId val="11399306"/>
      </c:barChart>
      <c:catAx>
        <c:axId val="507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306"/>
        <c:auto val="1"/>
        <c:lblAlgn val="ctr"/>
        <c:lblOffset val="100"/>
        <c:noMultiLvlLbl val="0"/>
      </c:catAx>
      <c:valAx>
        <c:axId val="113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68201"/>
        <c:axId val="78715190"/>
      </c:barChart>
      <c:catAx>
        <c:axId val="299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190"/>
        <c:auto val="1"/>
        <c:lblAlgn val="ctr"/>
        <c:lblOffset val="100"/>
        <c:noMultiLvlLbl val="0"/>
      </c:catAx>
      <c:valAx>
        <c:axId val="787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76973"/>
        <c:axId val="58645617"/>
      </c:barChart>
      <c:catAx>
        <c:axId val="969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617"/>
        <c:auto val="1"/>
        <c:lblAlgn val="ctr"/>
        <c:lblOffset val="100"/>
        <c:noMultiLvlLbl val="0"/>
      </c:catAx>
      <c:valAx>
        <c:axId val="586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7075"/>
        <c:axId val="64187272"/>
      </c:barChart>
      <c:catAx>
        <c:axId val="764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272"/>
        <c:auto val="1"/>
        <c:lblAlgn val="ctr"/>
        <c:lblOffset val="100"/>
        <c:noMultiLvlLbl val="0"/>
      </c:catAx>
      <c:valAx>
        <c:axId val="641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02540"/>
        <c:axId val="64380189"/>
      </c:barChart>
      <c:catAx>
        <c:axId val="389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189"/>
        <c:auto val="1"/>
        <c:lblAlgn val="ctr"/>
        <c:lblOffset val="100"/>
        <c:noMultiLvlLbl val="0"/>
      </c:catAx>
      <c:valAx>
        <c:axId val="643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65955"/>
        <c:axId val="30966422"/>
      </c:barChart>
      <c:catAx>
        <c:axId val="683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422"/>
        <c:auto val="1"/>
        <c:lblAlgn val="ctr"/>
        <c:lblOffset val="100"/>
        <c:noMultiLvlLbl val="0"/>
      </c:catAx>
      <c:valAx>
        <c:axId val="309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9695"/>
        <c:axId val="62938099"/>
      </c:barChart>
      <c:catAx>
        <c:axId val="4258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099"/>
        <c:auto val="1"/>
        <c:lblAlgn val="ctr"/>
        <c:lblOffset val="100"/>
        <c:noMultiLvlLbl val="0"/>
      </c:catAx>
      <c:valAx>
        <c:axId val="629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37405"/>
        <c:axId val="94555515"/>
      </c:barChart>
      <c:catAx>
        <c:axId val="871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515"/>
        <c:auto val="1"/>
        <c:lblAlgn val="ctr"/>
        <c:lblOffset val="100"/>
        <c:noMultiLvlLbl val="0"/>
      </c:catAx>
      <c:valAx>
        <c:axId val="945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4110"/>
        <c:axId val="1931103"/>
      </c:barChart>
      <c:catAx>
        <c:axId val="612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03"/>
        <c:auto val="1"/>
        <c:lblAlgn val="ctr"/>
        <c:lblOffset val="100"/>
        <c:noMultiLvlLbl val="0"/>
      </c:catAx>
      <c:valAx>
        <c:axId val="19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0765"/>
        <c:axId val="20719445"/>
      </c:barChart>
      <c:catAx>
        <c:axId val="95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445"/>
        <c:auto val="1"/>
        <c:lblAlgn val="ctr"/>
        <c:lblOffset val="100"/>
        <c:noMultiLvlLbl val="0"/>
      </c:catAx>
      <c:valAx>
        <c:axId val="207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64348"/>
        <c:axId val="52657817"/>
      </c:barChart>
      <c:catAx>
        <c:axId val="405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817"/>
        <c:auto val="1"/>
        <c:lblAlgn val="ctr"/>
        <c:lblOffset val="100"/>
        <c:noMultiLvlLbl val="0"/>
      </c:catAx>
      <c:valAx>
        <c:axId val="526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31440"/>
        <c:axId val="95879444"/>
      </c:barChart>
      <c:catAx>
        <c:axId val="776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444"/>
        <c:auto val="1"/>
        <c:lblAlgn val="ctr"/>
        <c:lblOffset val="100"/>
        <c:noMultiLvlLbl val="0"/>
      </c:catAx>
      <c:valAx>
        <c:axId val="958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82959"/>
        <c:axId val="36598626"/>
      </c:barChart>
      <c:catAx>
        <c:axId val="112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626"/>
        <c:auto val="1"/>
        <c:lblAlgn val="ctr"/>
        <c:lblOffset val="100"/>
        <c:noMultiLvlLbl val="0"/>
      </c:catAx>
      <c:valAx>
        <c:axId val="365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42858"/>
        <c:axId val="6424710"/>
      </c:barChart>
      <c:catAx>
        <c:axId val="101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10"/>
        <c:auto val="1"/>
        <c:lblAlgn val="ctr"/>
        <c:lblOffset val="100"/>
        <c:noMultiLvlLbl val="0"/>
      </c:catAx>
      <c:valAx>
        <c:axId val="64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67193"/>
        <c:axId val="81225670"/>
      </c:barChart>
      <c:catAx>
        <c:axId val="135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670"/>
        <c:auto val="1"/>
        <c:lblAlgn val="ctr"/>
        <c:lblOffset val="100"/>
        <c:noMultiLvlLbl val="0"/>
      </c:catAx>
      <c:valAx>
        <c:axId val="812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