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3594"/>
        <c:axId val="47430324"/>
      </c:lineChart>
      <c:catAx>
        <c:axId val="71143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324"/>
        <c:crossesAt val="0"/>
        <c:auto val="1"/>
        <c:lblAlgn val="ctr"/>
        <c:lblOffset val="100"/>
        <c:noMultiLvlLbl val="0"/>
      </c:catAx>
      <c:valAx>
        <c:axId val="474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6297"/>
        <c:axId val="52430881"/>
      </c:lineChart>
      <c:catAx>
        <c:axId val="82496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881"/>
        <c:crossesAt val="0"/>
        <c:auto val="1"/>
        <c:lblAlgn val="ctr"/>
        <c:lblOffset val="100"/>
        <c:noMultiLvlLbl val="0"/>
      </c:catAx>
      <c:valAx>
        <c:axId val="524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04543"/>
        <c:axId val="32637473"/>
      </c:lineChart>
      <c:catAx>
        <c:axId val="29204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473"/>
        <c:crossesAt val="0"/>
        <c:auto val="1"/>
        <c:lblAlgn val="ctr"/>
        <c:lblOffset val="100"/>
        <c:noMultiLvlLbl val="0"/>
      </c:catAx>
      <c:valAx>
        <c:axId val="32637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920520"/>
        <c:axId val="53586583"/>
      </c:scatterChart>
      <c:valAx>
        <c:axId val="35920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583"/>
        <c:crossesAt val="0"/>
        <c:crossBetween val="midCat"/>
      </c:valAx>
      <c:valAx>
        <c:axId val="53586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5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68663"/>
        <c:axId val="42383096"/>
      </c:scatterChart>
      <c:valAx>
        <c:axId val="7368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096"/>
        <c:crossesAt val="0"/>
        <c:crossBetween val="midCat"/>
      </c:valAx>
      <c:valAx>
        <c:axId val="423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