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86674"/>
        <c:axId val="45694443"/>
      </c:lineChart>
      <c:catAx>
        <c:axId val="60886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443"/>
        <c:crossesAt val="0"/>
        <c:auto val="1"/>
        <c:lblAlgn val="ctr"/>
        <c:lblOffset val="100"/>
        <c:noMultiLvlLbl val="0"/>
      </c:catAx>
      <c:valAx>
        <c:axId val="4569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6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34836"/>
        <c:axId val="40757735"/>
      </c:lineChart>
      <c:catAx>
        <c:axId val="38834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735"/>
        <c:crossesAt val="0"/>
        <c:auto val="1"/>
        <c:lblAlgn val="ctr"/>
        <c:lblOffset val="100"/>
        <c:noMultiLvlLbl val="0"/>
      </c:catAx>
      <c:valAx>
        <c:axId val="4075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8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011915"/>
        <c:axId val="17974024"/>
      </c:lineChart>
      <c:catAx>
        <c:axId val="16011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024"/>
        <c:crossesAt val="0"/>
        <c:auto val="1"/>
        <c:lblAlgn val="ctr"/>
        <c:lblOffset val="100"/>
        <c:noMultiLvlLbl val="0"/>
      </c:catAx>
      <c:valAx>
        <c:axId val="179740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9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138117"/>
        <c:axId val="68611780"/>
      </c:scatterChart>
      <c:valAx>
        <c:axId val="76138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780"/>
        <c:crossesAt val="0"/>
        <c:crossBetween val="midCat"/>
      </c:valAx>
      <c:valAx>
        <c:axId val="686117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1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861227"/>
        <c:axId val="43699204"/>
      </c:scatterChart>
      <c:valAx>
        <c:axId val="59861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204"/>
        <c:crossesAt val="0"/>
        <c:crossBetween val="midCat"/>
      </c:valAx>
      <c:valAx>
        <c:axId val="4369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2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