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8138"/>
        <c:axId val="80515050"/>
      </c:lineChart>
      <c:catAx>
        <c:axId val="2789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50"/>
        <c:crossesAt val="0"/>
        <c:auto val="1"/>
        <c:lblAlgn val="ctr"/>
        <c:lblOffset val="100"/>
        <c:noMultiLvlLbl val="0"/>
      </c:catAx>
      <c:valAx>
        <c:axId val="805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0565"/>
        <c:axId val="12557549"/>
      </c:lineChart>
      <c:catAx>
        <c:axId val="2679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49"/>
        <c:crossesAt val="0"/>
        <c:auto val="1"/>
        <c:lblAlgn val="ctr"/>
        <c:lblOffset val="100"/>
        <c:noMultiLvlLbl val="0"/>
      </c:catAx>
      <c:valAx>
        <c:axId val="125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20147"/>
        <c:axId val="19230769"/>
      </c:lineChart>
      <c:catAx>
        <c:axId val="8872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769"/>
        <c:crossesAt val="0"/>
        <c:auto val="1"/>
        <c:lblAlgn val="ctr"/>
        <c:lblOffset val="100"/>
        <c:noMultiLvlLbl val="0"/>
      </c:catAx>
      <c:valAx>
        <c:axId val="19230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222099"/>
        <c:axId val="1347122"/>
      </c:scatterChart>
      <c:valAx>
        <c:axId val="6922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2"/>
        <c:crossesAt val="0"/>
        <c:crossBetween val="midCat"/>
      </c:valAx>
      <c:valAx>
        <c:axId val="1347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76373"/>
        <c:axId val="16319758"/>
      </c:scatterChart>
      <c:valAx>
        <c:axId val="2167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758"/>
        <c:crossesAt val="0"/>
        <c:crossBetween val="midCat"/>
      </c:valAx>
      <c:valAx>
        <c:axId val="163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