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55522"/>
        <c:axId val="2385371"/>
      </c:lineChart>
      <c:catAx>
        <c:axId val="48455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71"/>
        <c:crossesAt val="0"/>
        <c:auto val="1"/>
        <c:lblAlgn val="ctr"/>
        <c:lblOffset val="100"/>
        <c:noMultiLvlLbl val="0"/>
      </c:catAx>
      <c:valAx>
        <c:axId val="238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5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90232"/>
        <c:axId val="65681879"/>
      </c:lineChart>
      <c:catAx>
        <c:axId val="20490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879"/>
        <c:crossesAt val="0"/>
        <c:auto val="1"/>
        <c:lblAlgn val="ctr"/>
        <c:lblOffset val="100"/>
        <c:noMultiLvlLbl val="0"/>
      </c:catAx>
      <c:valAx>
        <c:axId val="6568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430042"/>
        <c:axId val="81768864"/>
      </c:lineChart>
      <c:catAx>
        <c:axId val="31430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864"/>
        <c:crossesAt val="0"/>
        <c:auto val="1"/>
        <c:lblAlgn val="ctr"/>
        <c:lblOffset val="100"/>
        <c:noMultiLvlLbl val="0"/>
      </c:catAx>
      <c:valAx>
        <c:axId val="817688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645537"/>
        <c:axId val="6531979"/>
      </c:scatterChart>
      <c:valAx>
        <c:axId val="39645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79"/>
        <c:crossesAt val="0"/>
        <c:crossBetween val="midCat"/>
      </c:valAx>
      <c:valAx>
        <c:axId val="65319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5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476415"/>
        <c:axId val="70875739"/>
      </c:scatterChart>
      <c:valAx>
        <c:axId val="93476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739"/>
        <c:crossesAt val="0"/>
        <c:crossBetween val="midCat"/>
      </c:valAx>
      <c:valAx>
        <c:axId val="7087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4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