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38940"/>
        <c:axId val="23852034"/>
      </c:scatterChart>
      <c:valAx>
        <c:axId val="57738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034"/>
        <c:crossesAt val="0"/>
        <c:crossBetween val="midCat"/>
      </c:valAx>
      <c:valAx>
        <c:axId val="23852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13641"/>
        <c:axId val="45814188"/>
      </c:scatterChart>
      <c:valAx>
        <c:axId val="37213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188"/>
        <c:crossesAt val="0"/>
        <c:crossBetween val="midCat"/>
      </c:valAx>
      <c:valAx>
        <c:axId val="4581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