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70215"/>
        <c:axId val="13078769"/>
      </c:scatterChart>
      <c:valAx>
        <c:axId val="703702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769"/>
        <c:crossesAt val="0"/>
        <c:crossBetween val="midCat"/>
      </c:valAx>
      <c:valAx>
        <c:axId val="13078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2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766628"/>
        <c:axId val="48222048"/>
      </c:scatterChart>
      <c:valAx>
        <c:axId val="77766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048"/>
        <c:crossesAt val="0"/>
        <c:crossBetween val="midCat"/>
      </c:valAx>
      <c:valAx>
        <c:axId val="48222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