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40620"/>
        <c:axId val="35790972"/>
      </c:scatterChart>
      <c:valAx>
        <c:axId val="14240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972"/>
        <c:crossesAt val="0"/>
        <c:crossBetween val="midCat"/>
      </c:valAx>
      <c:valAx>
        <c:axId val="3579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97481"/>
        <c:axId val="7766294"/>
      </c:scatterChart>
      <c:valAx>
        <c:axId val="89797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94"/>
        <c:crossesAt val="0"/>
        <c:crossBetween val="midCat"/>
      </c:valAx>
      <c:valAx>
        <c:axId val="776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