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081475"/>
        <c:axId val="79884938"/>
      </c:barChart>
      <c:catAx>
        <c:axId val="8708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84938"/>
        <c:crossesAt val="0"/>
        <c:auto val="1"/>
        <c:lblAlgn val="ctr"/>
        <c:lblOffset val="100"/>
        <c:noMultiLvlLbl val="0"/>
      </c:catAx>
      <c:valAx>
        <c:axId val="798849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1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384563"/>
        <c:axId val="53799373"/>
      </c:barChart>
      <c:catAx>
        <c:axId val="6438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9373"/>
        <c:crossesAt val="0"/>
        <c:auto val="1"/>
        <c:lblAlgn val="ctr"/>
        <c:lblOffset val="100"/>
        <c:noMultiLvlLbl val="0"/>
      </c:catAx>
      <c:valAx>
        <c:axId val="53799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84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903322"/>
        <c:axId val="38590593"/>
      </c:barChart>
      <c:catAx>
        <c:axId val="8590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0593"/>
        <c:crossesAt val="0"/>
        <c:auto val="1"/>
        <c:lblAlgn val="ctr"/>
        <c:lblOffset val="100"/>
        <c:noMultiLvlLbl val="0"/>
      </c:catAx>
      <c:valAx>
        <c:axId val="38590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3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689518"/>
        <c:axId val="32142361"/>
      </c:barChart>
      <c:catAx>
        <c:axId val="5468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2361"/>
        <c:crossesAt val="0"/>
        <c:auto val="1"/>
        <c:lblAlgn val="ctr"/>
        <c:lblOffset val="100"/>
        <c:noMultiLvlLbl val="0"/>
      </c:catAx>
      <c:valAx>
        <c:axId val="32142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9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88772"/>
        <c:axId val="14749249"/>
      </c:barChart>
      <c:catAx>
        <c:axId val="568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49249"/>
        <c:crossesAt val="0"/>
        <c:auto val="1"/>
        <c:lblAlgn val="ctr"/>
        <c:lblOffset val="100"/>
        <c:noMultiLvlLbl val="0"/>
      </c:catAx>
      <c:valAx>
        <c:axId val="147492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8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176608"/>
        <c:axId val="35048661"/>
      </c:barChart>
      <c:catAx>
        <c:axId val="1417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8661"/>
        <c:crossesAt val="0"/>
        <c:auto val="1"/>
        <c:lblAlgn val="ctr"/>
        <c:lblOffset val="100"/>
        <c:noMultiLvlLbl val="0"/>
      </c:catAx>
      <c:valAx>
        <c:axId val="350486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76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798019"/>
        <c:axId val="52975263"/>
      </c:barChart>
      <c:catAx>
        <c:axId val="877980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975263"/>
        <c:crossesAt val="0"/>
        <c:auto val="1"/>
        <c:lblAlgn val="ctr"/>
        <c:lblOffset val="100"/>
        <c:noMultiLvlLbl val="0"/>
      </c:catAx>
      <c:valAx>
        <c:axId val="52975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8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