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14927"/>
        <c:axId val="40434780"/>
      </c:scatterChart>
      <c:valAx>
        <c:axId val="58149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780"/>
        <c:crossesAt val="0"/>
        <c:crossBetween val="midCat"/>
      </c:valAx>
      <c:valAx>
        <c:axId val="40434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85375"/>
        <c:axId val="49093175"/>
      </c:scatterChart>
      <c:valAx>
        <c:axId val="399853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175"/>
        <c:crossesAt val="0"/>
        <c:crossBetween val="midCat"/>
      </c:valAx>
      <c:valAx>
        <c:axId val="4909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85125"/>
        <c:axId val="59988897"/>
      </c:scatterChart>
      <c:valAx>
        <c:axId val="29485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897"/>
        <c:crossesAt val="0"/>
        <c:crossBetween val="midCat"/>
      </c:valAx>
      <c:valAx>
        <c:axId val="59988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15650"/>
        <c:axId val="31635804"/>
      </c:scatterChart>
      <c:valAx>
        <c:axId val="119156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804"/>
        <c:crossesAt val="0"/>
        <c:crossBetween val="midCat"/>
      </c:valAx>
      <c:valAx>
        <c:axId val="3163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5288"/>
        <c:axId val="94601496"/>
      </c:scatterChart>
      <c:valAx>
        <c:axId val="16452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496"/>
        <c:crossesAt val="0"/>
        <c:crossBetween val="midCat"/>
      </c:valAx>
      <c:valAx>
        <c:axId val="9460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18269"/>
        <c:axId val="86684902"/>
      </c:scatterChart>
      <c:valAx>
        <c:axId val="171182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902"/>
        <c:crossesAt val="0"/>
        <c:crossBetween val="midCat"/>
      </c:valAx>
      <c:valAx>
        <c:axId val="86684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7295"/>
        <c:axId val="61219224"/>
      </c:scatterChart>
      <c:valAx>
        <c:axId val="852672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224"/>
        <c:crossesAt val="0"/>
        <c:crossBetween val="midCat"/>
      </c:valAx>
      <c:valAx>
        <c:axId val="6121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95228"/>
        <c:axId val="5914491"/>
      </c:scatterChart>
      <c:valAx>
        <c:axId val="220952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91"/>
        <c:crossesAt val="0"/>
        <c:crossBetween val="midCat"/>
      </c:valAx>
      <c:valAx>
        <c:axId val="591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5421"/>
        <c:axId val="41199976"/>
      </c:scatterChart>
      <c:valAx>
        <c:axId val="871554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976"/>
        <c:crossesAt val="0"/>
        <c:crossBetween val="midCat"/>
      </c:valAx>
      <c:valAx>
        <c:axId val="41199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99290"/>
        <c:axId val="6955382"/>
      </c:scatterChart>
      <c:valAx>
        <c:axId val="191992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82"/>
        <c:crossesAt val="0"/>
        <c:crossBetween val="midCat"/>
      </c:valAx>
      <c:valAx>
        <c:axId val="6955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43746"/>
        <c:axId val="75480750"/>
      </c:scatterChart>
      <c:valAx>
        <c:axId val="592437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750"/>
        <c:crossesAt val="0"/>
        <c:crossBetween val="midCat"/>
      </c:valAx>
      <c:valAx>
        <c:axId val="75480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318212"/>
        <c:axId val="91480554"/>
      </c:scatterChart>
      <c:valAx>
        <c:axId val="663182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554"/>
        <c:crossesAt val="0"/>
        <c:crossBetween val="midCat"/>
      </c:valAx>
      <c:valAx>
        <c:axId val="91480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