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948797"/>
        <c:axId val="98772608"/>
      </c:scatterChart>
      <c:valAx>
        <c:axId val="529487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608"/>
        <c:crossesAt val="0"/>
        <c:crossBetween val="midCat"/>
      </c:valAx>
      <c:valAx>
        <c:axId val="98772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52031"/>
        <c:axId val="73212098"/>
      </c:scatterChart>
      <c:valAx>
        <c:axId val="41352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098"/>
        <c:crossesAt val="0"/>
        <c:crossBetween val="midCat"/>
      </c:valAx>
      <c:valAx>
        <c:axId val="73212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48703"/>
        <c:axId val="96516288"/>
      </c:scatterChart>
      <c:valAx>
        <c:axId val="370487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288"/>
        <c:crossesAt val="0"/>
        <c:crossBetween val="midCat"/>
      </c:valAx>
      <c:valAx>
        <c:axId val="9651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57223"/>
        <c:axId val="11419916"/>
      </c:scatterChart>
      <c:valAx>
        <c:axId val="289572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916"/>
        <c:crossesAt val="0"/>
        <c:crossBetween val="midCat"/>
      </c:valAx>
      <c:valAx>
        <c:axId val="1141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51107"/>
        <c:axId val="45319675"/>
      </c:scatterChart>
      <c:valAx>
        <c:axId val="279511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675"/>
        <c:crossesAt val="0"/>
        <c:crossBetween val="midCat"/>
      </c:valAx>
      <c:valAx>
        <c:axId val="45319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09126"/>
        <c:axId val="21237619"/>
      </c:scatterChart>
      <c:valAx>
        <c:axId val="46809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619"/>
        <c:crossesAt val="0"/>
        <c:crossBetween val="midCat"/>
      </c:valAx>
      <c:valAx>
        <c:axId val="21237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20173"/>
        <c:axId val="72905811"/>
      </c:scatterChart>
      <c:valAx>
        <c:axId val="12520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811"/>
        <c:crossesAt val="0"/>
        <c:crossBetween val="midCat"/>
      </c:valAx>
      <c:valAx>
        <c:axId val="72905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66344"/>
        <c:axId val="60441273"/>
      </c:scatterChart>
      <c:valAx>
        <c:axId val="675663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273"/>
        <c:crossesAt val="0"/>
        <c:crossBetween val="midCat"/>
      </c:valAx>
      <c:valAx>
        <c:axId val="6044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86024"/>
        <c:axId val="36144560"/>
      </c:scatterChart>
      <c:valAx>
        <c:axId val="299860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560"/>
        <c:crossesAt val="0"/>
        <c:crossBetween val="midCat"/>
      </c:valAx>
      <c:valAx>
        <c:axId val="36144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99745"/>
        <c:axId val="4546512"/>
      </c:scatterChart>
      <c:valAx>
        <c:axId val="784997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12"/>
        <c:crossesAt val="0"/>
        <c:crossBetween val="midCat"/>
      </c:valAx>
      <c:valAx>
        <c:axId val="4546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470"/>
        <c:axId val="11328207"/>
      </c:scatterChart>
      <c:valAx>
        <c:axId val="832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207"/>
        <c:crossesAt val="0"/>
        <c:crossBetween val="midCat"/>
      </c:valAx>
      <c:valAx>
        <c:axId val="1132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47472"/>
        <c:axId val="93270194"/>
      </c:scatterChart>
      <c:valAx>
        <c:axId val="44847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194"/>
        <c:crossesAt val="0"/>
        <c:crossBetween val="midCat"/>
      </c:valAx>
      <c:valAx>
        <c:axId val="93270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