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31403"/>
        <c:axId val="92009382"/>
      </c:scatterChart>
      <c:valAx>
        <c:axId val="48331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382"/>
        <c:crossesAt val="0"/>
        <c:crossBetween val="midCat"/>
      </c:valAx>
      <c:valAx>
        <c:axId val="9200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74640"/>
        <c:axId val="87739968"/>
      </c:scatterChart>
      <c:valAx>
        <c:axId val="52974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968"/>
        <c:crossesAt val="0"/>
        <c:crossBetween val="midCat"/>
      </c:valAx>
      <c:valAx>
        <c:axId val="8773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21320"/>
        <c:axId val="99832813"/>
      </c:scatterChart>
      <c:valAx>
        <c:axId val="18021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813"/>
        <c:crossesAt val="0"/>
        <c:crossBetween val="midCat"/>
      </c:valAx>
      <c:valAx>
        <c:axId val="9983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3803"/>
        <c:axId val="72447453"/>
      </c:scatterChart>
      <c:valAx>
        <c:axId val="433438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453"/>
        <c:crossesAt val="0"/>
        <c:crossBetween val="midCat"/>
      </c:valAx>
      <c:valAx>
        <c:axId val="72447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41716"/>
        <c:axId val="48646258"/>
      </c:scatterChart>
      <c:valAx>
        <c:axId val="85141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258"/>
        <c:crossesAt val="0"/>
        <c:crossBetween val="midCat"/>
      </c:valAx>
      <c:valAx>
        <c:axId val="4864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4599"/>
        <c:axId val="33851862"/>
      </c:scatterChart>
      <c:valAx>
        <c:axId val="12304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62"/>
        <c:crossesAt val="0"/>
        <c:crossBetween val="midCat"/>
      </c:valAx>
      <c:valAx>
        <c:axId val="33851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05275"/>
        <c:axId val="60307650"/>
      </c:scatterChart>
      <c:valAx>
        <c:axId val="569052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650"/>
        <c:crossesAt val="0"/>
        <c:crossBetween val="midCat"/>
      </c:valAx>
      <c:valAx>
        <c:axId val="6030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13081"/>
        <c:axId val="24566394"/>
      </c:scatterChart>
      <c:valAx>
        <c:axId val="11713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394"/>
        <c:crossesAt val="0"/>
        <c:crossBetween val="midCat"/>
      </c:valAx>
      <c:valAx>
        <c:axId val="2456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48566"/>
        <c:axId val="5720995"/>
      </c:scatterChart>
      <c:valAx>
        <c:axId val="20148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95"/>
        <c:crossesAt val="0"/>
        <c:crossBetween val="midCat"/>
      </c:valAx>
      <c:valAx>
        <c:axId val="572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1563"/>
        <c:axId val="4335249"/>
      </c:scatterChart>
      <c:valAx>
        <c:axId val="35241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49"/>
        <c:crossesAt val="0"/>
        <c:crossBetween val="midCat"/>
      </c:valAx>
      <c:valAx>
        <c:axId val="4335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8598"/>
        <c:axId val="32921387"/>
      </c:scatterChart>
      <c:valAx>
        <c:axId val="86768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387"/>
        <c:crossesAt val="0"/>
        <c:crossBetween val="midCat"/>
      </c:valAx>
      <c:valAx>
        <c:axId val="3292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729740"/>
        <c:axId val="23258194"/>
      </c:scatterChart>
      <c:valAx>
        <c:axId val="397297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194"/>
        <c:crossesAt val="0"/>
        <c:crossBetween val="midCat"/>
      </c:valAx>
      <c:valAx>
        <c:axId val="2325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