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46646"/>
        <c:axId val="75740990"/>
      </c:scatterChart>
      <c:valAx>
        <c:axId val="736466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990"/>
        <c:crossesAt val="0"/>
        <c:crossBetween val="midCat"/>
      </c:valAx>
      <c:valAx>
        <c:axId val="7574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94569"/>
        <c:axId val="32523395"/>
      </c:scatterChart>
      <c:valAx>
        <c:axId val="990945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395"/>
        <c:crossesAt val="0"/>
        <c:crossBetween val="midCat"/>
      </c:valAx>
      <c:valAx>
        <c:axId val="3252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01061"/>
        <c:axId val="45661420"/>
      </c:scatterChart>
      <c:valAx>
        <c:axId val="253010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20"/>
        <c:crossesAt val="0"/>
        <c:crossBetween val="midCat"/>
      </c:valAx>
      <c:valAx>
        <c:axId val="4566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203"/>
        <c:axId val="84601013"/>
      </c:scatterChart>
      <c:valAx>
        <c:axId val="90802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013"/>
        <c:crossesAt val="0"/>
        <c:crossBetween val="midCat"/>
      </c:valAx>
      <c:valAx>
        <c:axId val="84601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7400"/>
        <c:axId val="53503394"/>
      </c:scatterChart>
      <c:valAx>
        <c:axId val="822474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394"/>
        <c:crossesAt val="0"/>
        <c:crossBetween val="midCat"/>
      </c:valAx>
      <c:valAx>
        <c:axId val="53503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39598"/>
        <c:axId val="88442845"/>
      </c:scatterChart>
      <c:valAx>
        <c:axId val="81439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45"/>
        <c:crossesAt val="0"/>
        <c:crossBetween val="midCat"/>
      </c:valAx>
      <c:valAx>
        <c:axId val="88442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9806"/>
        <c:axId val="2563316"/>
      </c:scatterChart>
      <c:valAx>
        <c:axId val="98798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16"/>
        <c:crossesAt val="0"/>
        <c:crossBetween val="midCat"/>
      </c:valAx>
      <c:valAx>
        <c:axId val="256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9322"/>
        <c:axId val="6535419"/>
      </c:scatterChart>
      <c:valAx>
        <c:axId val="46193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19"/>
        <c:crossesAt val="0"/>
        <c:crossBetween val="midCat"/>
      </c:valAx>
      <c:valAx>
        <c:axId val="6535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97564"/>
        <c:axId val="82695243"/>
      </c:scatterChart>
      <c:valAx>
        <c:axId val="572975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243"/>
        <c:crossesAt val="0"/>
        <c:crossBetween val="midCat"/>
      </c:valAx>
      <c:valAx>
        <c:axId val="82695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81785"/>
        <c:axId val="8570032"/>
      </c:scatterChart>
      <c:valAx>
        <c:axId val="962817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32"/>
        <c:crossesAt val="0"/>
        <c:crossBetween val="midCat"/>
      </c:valAx>
      <c:valAx>
        <c:axId val="8570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80372"/>
        <c:axId val="69508127"/>
      </c:scatterChart>
      <c:valAx>
        <c:axId val="18980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127"/>
        <c:crossesAt val="0"/>
        <c:crossBetween val="midCat"/>
      </c:valAx>
      <c:valAx>
        <c:axId val="6950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61949"/>
        <c:axId val="52393451"/>
      </c:scatterChart>
      <c:valAx>
        <c:axId val="55961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451"/>
        <c:crossesAt val="0"/>
        <c:crossBetween val="midCat"/>
      </c:valAx>
      <c:valAx>
        <c:axId val="5239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