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552383"/>
        <c:axId val="52921918"/>
      </c:scatterChart>
      <c:valAx>
        <c:axId val="865523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918"/>
        <c:crossesAt val="0"/>
        <c:crossBetween val="midCat"/>
      </c:valAx>
      <c:valAx>
        <c:axId val="52921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1201"/>
        <c:axId val="28324513"/>
      </c:scatterChart>
      <c:valAx>
        <c:axId val="59712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513"/>
        <c:crossesAt val="0"/>
        <c:crossBetween val="midCat"/>
      </c:valAx>
      <c:valAx>
        <c:axId val="28324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42055"/>
        <c:axId val="53426210"/>
      </c:scatterChart>
      <c:valAx>
        <c:axId val="749420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210"/>
        <c:crossesAt val="0"/>
        <c:crossBetween val="midCat"/>
      </c:valAx>
      <c:valAx>
        <c:axId val="53426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03766"/>
        <c:axId val="74518083"/>
      </c:scatterChart>
      <c:valAx>
        <c:axId val="547037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083"/>
        <c:crossesAt val="0"/>
        <c:crossBetween val="midCat"/>
      </c:valAx>
      <c:valAx>
        <c:axId val="74518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97989"/>
        <c:axId val="89305091"/>
      </c:scatterChart>
      <c:valAx>
        <c:axId val="336979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091"/>
        <c:crossesAt val="0"/>
        <c:crossBetween val="midCat"/>
      </c:valAx>
      <c:valAx>
        <c:axId val="89305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68208"/>
        <c:axId val="43314971"/>
      </c:scatterChart>
      <c:valAx>
        <c:axId val="842682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971"/>
        <c:crossesAt val="0"/>
        <c:crossBetween val="midCat"/>
      </c:valAx>
      <c:valAx>
        <c:axId val="43314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67092"/>
        <c:axId val="98858349"/>
      </c:scatterChart>
      <c:valAx>
        <c:axId val="753670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349"/>
        <c:crossesAt val="0"/>
        <c:crossBetween val="midCat"/>
      </c:valAx>
      <c:valAx>
        <c:axId val="98858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99768"/>
        <c:axId val="55791198"/>
      </c:scatterChart>
      <c:valAx>
        <c:axId val="459997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198"/>
        <c:crossesAt val="0"/>
        <c:crossBetween val="midCat"/>
      </c:valAx>
      <c:valAx>
        <c:axId val="55791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15633"/>
        <c:axId val="27985931"/>
      </c:scatterChart>
      <c:valAx>
        <c:axId val="949156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931"/>
        <c:crossesAt val="0"/>
        <c:crossBetween val="midCat"/>
      </c:valAx>
      <c:valAx>
        <c:axId val="27985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12126"/>
        <c:axId val="66177673"/>
      </c:scatterChart>
      <c:valAx>
        <c:axId val="851121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673"/>
        <c:crossesAt val="0"/>
        <c:crossBetween val="midCat"/>
      </c:valAx>
      <c:valAx>
        <c:axId val="66177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23168"/>
        <c:axId val="53281425"/>
      </c:scatterChart>
      <c:valAx>
        <c:axId val="158231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425"/>
        <c:crossesAt val="0"/>
        <c:crossBetween val="midCat"/>
      </c:valAx>
      <c:valAx>
        <c:axId val="53281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352192"/>
        <c:axId val="2615300"/>
      </c:scatterChart>
      <c:valAx>
        <c:axId val="693521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00"/>
        <c:crossesAt val="0"/>
        <c:crossBetween val="midCat"/>
      </c:valAx>
      <c:valAx>
        <c:axId val="2615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