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908467"/>
        <c:axId val="96184234"/>
      </c:scatterChart>
      <c:valAx>
        <c:axId val="43908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234"/>
        <c:crossesAt val="0"/>
        <c:crossBetween val="midCat"/>
      </c:valAx>
      <c:valAx>
        <c:axId val="9618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82971"/>
        <c:axId val="66612000"/>
      </c:scatterChart>
      <c:valAx>
        <c:axId val="494829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000"/>
        <c:crossesAt val="0"/>
        <c:crossBetween val="midCat"/>
      </c:valAx>
      <c:valAx>
        <c:axId val="66612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01004"/>
        <c:axId val="71496284"/>
      </c:scatterChart>
      <c:valAx>
        <c:axId val="724010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284"/>
        <c:crossesAt val="0"/>
        <c:crossBetween val="midCat"/>
      </c:valAx>
      <c:valAx>
        <c:axId val="7149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87356"/>
        <c:axId val="54200627"/>
      </c:scatterChart>
      <c:valAx>
        <c:axId val="254873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627"/>
        <c:crossesAt val="0"/>
        <c:crossBetween val="midCat"/>
      </c:valAx>
      <c:valAx>
        <c:axId val="54200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1421"/>
        <c:axId val="75878313"/>
      </c:scatterChart>
      <c:valAx>
        <c:axId val="936114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13"/>
        <c:crossesAt val="0"/>
        <c:crossBetween val="midCat"/>
      </c:valAx>
      <c:valAx>
        <c:axId val="7587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52263"/>
        <c:axId val="91968642"/>
      </c:scatterChart>
      <c:valAx>
        <c:axId val="86752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642"/>
        <c:crossesAt val="0"/>
        <c:crossBetween val="midCat"/>
      </c:valAx>
      <c:valAx>
        <c:axId val="91968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59827"/>
        <c:axId val="78177965"/>
      </c:scatterChart>
      <c:valAx>
        <c:axId val="490598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965"/>
        <c:crossesAt val="0"/>
        <c:crossBetween val="midCat"/>
      </c:valAx>
      <c:valAx>
        <c:axId val="78177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1846"/>
        <c:axId val="12724872"/>
      </c:scatterChart>
      <c:valAx>
        <c:axId val="54718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872"/>
        <c:crossesAt val="0"/>
        <c:crossBetween val="midCat"/>
      </c:valAx>
      <c:valAx>
        <c:axId val="12724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44739"/>
        <c:axId val="38756519"/>
      </c:scatterChart>
      <c:valAx>
        <c:axId val="14544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519"/>
        <c:crossesAt val="0"/>
        <c:crossBetween val="midCat"/>
      </c:valAx>
      <c:valAx>
        <c:axId val="3875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06109"/>
        <c:axId val="46600454"/>
      </c:scatterChart>
      <c:valAx>
        <c:axId val="253061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454"/>
        <c:crossesAt val="0"/>
        <c:crossBetween val="midCat"/>
      </c:valAx>
      <c:valAx>
        <c:axId val="46600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88661"/>
        <c:axId val="22658041"/>
      </c:scatterChart>
      <c:valAx>
        <c:axId val="585886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41"/>
        <c:crossesAt val="0"/>
        <c:crossBetween val="midCat"/>
      </c:valAx>
      <c:valAx>
        <c:axId val="22658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086587"/>
        <c:axId val="4673832"/>
      </c:scatterChart>
      <c:valAx>
        <c:axId val="93086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32"/>
        <c:crossesAt val="0"/>
        <c:crossBetween val="midCat"/>
      </c:valAx>
      <c:valAx>
        <c:axId val="4673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