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337683"/>
        <c:axId val="78837199"/>
      </c:barChart>
      <c:catAx>
        <c:axId val="82337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837199"/>
        <c:crossesAt val="0"/>
        <c:auto val="1"/>
        <c:lblAlgn val="ctr"/>
        <c:lblOffset val="100"/>
        <c:noMultiLvlLbl val="0"/>
      </c:catAx>
      <c:valAx>
        <c:axId val="788371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376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35374"/>
        <c:axId val="3752484"/>
      </c:barChart>
      <c:catAx>
        <c:axId val="2335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52484"/>
        <c:crossesAt val="0"/>
        <c:auto val="1"/>
        <c:lblAlgn val="ctr"/>
        <c:lblOffset val="100"/>
        <c:noMultiLvlLbl val="0"/>
      </c:catAx>
      <c:valAx>
        <c:axId val="3752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353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