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40633"/>
        <c:axId val="26683907"/>
      </c:lineChart>
      <c:catAx>
        <c:axId val="38440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907"/>
        <c:crossesAt val="0"/>
        <c:auto val="1"/>
        <c:lblAlgn val="ctr"/>
        <c:lblOffset val="100"/>
        <c:noMultiLvlLbl val="0"/>
      </c:catAx>
      <c:valAx>
        <c:axId val="2668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6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31297"/>
        <c:axId val="54808526"/>
      </c:lineChart>
      <c:catAx>
        <c:axId val="39031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526"/>
        <c:crossesAt val="0"/>
        <c:auto val="1"/>
        <c:lblAlgn val="ctr"/>
        <c:lblOffset val="100"/>
        <c:noMultiLvlLbl val="0"/>
      </c:catAx>
      <c:valAx>
        <c:axId val="5480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2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254808"/>
        <c:axId val="76129380"/>
      </c:lineChart>
      <c:catAx>
        <c:axId val="46254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380"/>
        <c:crossesAt val="0"/>
        <c:auto val="1"/>
        <c:lblAlgn val="ctr"/>
        <c:lblOffset val="100"/>
        <c:noMultiLvlLbl val="0"/>
      </c:catAx>
      <c:valAx>
        <c:axId val="761293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8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980171"/>
        <c:axId val="68565911"/>
      </c:scatterChart>
      <c:valAx>
        <c:axId val="11980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911"/>
        <c:crossesAt val="0"/>
        <c:crossBetween val="midCat"/>
      </c:valAx>
      <c:valAx>
        <c:axId val="685659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1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571675"/>
        <c:axId val="78238426"/>
      </c:scatterChart>
      <c:valAx>
        <c:axId val="39571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426"/>
        <c:crossesAt val="0"/>
        <c:crossBetween val="midCat"/>
      </c:valAx>
      <c:valAx>
        <c:axId val="7823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6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