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85148"/>
        <c:axId val="1776477"/>
      </c:lineChart>
      <c:catAx>
        <c:axId val="26185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77"/>
        <c:crossesAt val="0"/>
        <c:auto val="1"/>
        <c:lblAlgn val="ctr"/>
        <c:lblOffset val="100"/>
        <c:noMultiLvlLbl val="0"/>
      </c:catAx>
      <c:valAx>
        <c:axId val="17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77510"/>
        <c:axId val="87195019"/>
      </c:lineChart>
      <c:catAx>
        <c:axId val="41877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019"/>
        <c:crossesAt val="0"/>
        <c:auto val="1"/>
        <c:lblAlgn val="ctr"/>
        <c:lblOffset val="100"/>
        <c:noMultiLvlLbl val="0"/>
      </c:catAx>
      <c:valAx>
        <c:axId val="8719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5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921933"/>
        <c:axId val="65918397"/>
      </c:lineChart>
      <c:catAx>
        <c:axId val="72921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397"/>
        <c:crossesAt val="0"/>
        <c:auto val="1"/>
        <c:lblAlgn val="ctr"/>
        <c:lblOffset val="100"/>
        <c:noMultiLvlLbl val="0"/>
      </c:catAx>
      <c:valAx>
        <c:axId val="659183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9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884367"/>
        <c:axId val="3009312"/>
      </c:scatterChart>
      <c:valAx>
        <c:axId val="66884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12"/>
        <c:crossesAt val="0"/>
        <c:crossBetween val="midCat"/>
      </c:valAx>
      <c:valAx>
        <c:axId val="30093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3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233720"/>
        <c:axId val="29793106"/>
      </c:scatterChart>
      <c:valAx>
        <c:axId val="97233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106"/>
        <c:crossesAt val="0"/>
        <c:crossBetween val="midCat"/>
      </c:valAx>
      <c:valAx>
        <c:axId val="2979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7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