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3546"/>
        <c:axId val="69443936"/>
      </c:lineChart>
      <c:catAx>
        <c:axId val="89603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936"/>
        <c:crossesAt val="0"/>
        <c:auto val="1"/>
        <c:lblAlgn val="ctr"/>
        <c:lblOffset val="100"/>
        <c:noMultiLvlLbl val="0"/>
      </c:catAx>
      <c:valAx>
        <c:axId val="694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8977"/>
        <c:axId val="2558563"/>
      </c:lineChart>
      <c:catAx>
        <c:axId val="43098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63"/>
        <c:crossesAt val="0"/>
        <c:auto val="1"/>
        <c:lblAlgn val="ctr"/>
        <c:lblOffset val="100"/>
        <c:noMultiLvlLbl val="0"/>
      </c:catAx>
      <c:valAx>
        <c:axId val="25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82815"/>
        <c:axId val="7771635"/>
      </c:lineChart>
      <c:catAx>
        <c:axId val="44182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35"/>
        <c:crossesAt val="0"/>
        <c:auto val="1"/>
        <c:lblAlgn val="ctr"/>
        <c:lblOffset val="100"/>
        <c:noMultiLvlLbl val="0"/>
      </c:catAx>
      <c:valAx>
        <c:axId val="77716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013567"/>
        <c:axId val="95938168"/>
      </c:scatterChart>
      <c:valAx>
        <c:axId val="23013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168"/>
        <c:crossesAt val="0"/>
        <c:crossBetween val="midCat"/>
      </c:valAx>
      <c:valAx>
        <c:axId val="959381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5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347728"/>
        <c:axId val="63141556"/>
      </c:scatterChart>
      <c:valAx>
        <c:axId val="99347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556"/>
        <c:crossesAt val="0"/>
        <c:crossBetween val="midCat"/>
      </c:valAx>
      <c:valAx>
        <c:axId val="6314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7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