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41473"/>
        <c:axId val="97241027"/>
      </c:lineChart>
      <c:catAx>
        <c:axId val="55441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1027"/>
        <c:crossesAt val="0"/>
        <c:auto val="1"/>
        <c:lblAlgn val="ctr"/>
        <c:lblOffset val="100"/>
        <c:noMultiLvlLbl val="0"/>
      </c:catAx>
      <c:valAx>
        <c:axId val="9724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14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65041"/>
        <c:axId val="26787302"/>
      </c:lineChart>
      <c:catAx>
        <c:axId val="46765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7302"/>
        <c:crossesAt val="0"/>
        <c:auto val="1"/>
        <c:lblAlgn val="ctr"/>
        <c:lblOffset val="100"/>
        <c:noMultiLvlLbl val="0"/>
      </c:catAx>
      <c:valAx>
        <c:axId val="2678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50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277609"/>
        <c:axId val="72847919"/>
      </c:lineChart>
      <c:catAx>
        <c:axId val="81277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7919"/>
        <c:crossesAt val="0"/>
        <c:auto val="1"/>
        <c:lblAlgn val="ctr"/>
        <c:lblOffset val="100"/>
        <c:noMultiLvlLbl val="0"/>
      </c:catAx>
      <c:valAx>
        <c:axId val="728479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76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9868460"/>
        <c:axId val="9031640"/>
      </c:scatterChart>
      <c:valAx>
        <c:axId val="298684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640"/>
        <c:crossesAt val="0"/>
        <c:crossBetween val="midCat"/>
      </c:valAx>
      <c:valAx>
        <c:axId val="90316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846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4022939"/>
        <c:axId val="66842442"/>
      </c:scatterChart>
      <c:valAx>
        <c:axId val="14022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2442"/>
        <c:crossesAt val="0"/>
        <c:crossBetween val="midCat"/>
      </c:valAx>
      <c:valAx>
        <c:axId val="6684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293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