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111705"/>
        <c:axId val="70182650"/>
      </c:barChart>
      <c:catAx>
        <c:axId val="951117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182650"/>
        <c:crossesAt val="0"/>
        <c:auto val="1"/>
        <c:lblAlgn val="ctr"/>
        <c:lblOffset val="100"/>
        <c:noMultiLvlLbl val="0"/>
      </c:catAx>
      <c:valAx>
        <c:axId val="701826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1117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846177"/>
        <c:axId val="81347585"/>
      </c:barChart>
      <c:catAx>
        <c:axId val="338461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347585"/>
        <c:crossesAt val="0"/>
        <c:auto val="1"/>
        <c:lblAlgn val="ctr"/>
        <c:lblOffset val="100"/>
        <c:noMultiLvlLbl val="0"/>
      </c:catAx>
      <c:valAx>
        <c:axId val="813475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8461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