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9586"/>
        <c:axId val="64174475"/>
      </c:scatterChart>
      <c:valAx>
        <c:axId val="5989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475"/>
        <c:crossesAt val="0"/>
        <c:crossBetween val="midCat"/>
      </c:valAx>
      <c:valAx>
        <c:axId val="64174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77060"/>
        <c:axId val="36376353"/>
      </c:scatterChart>
      <c:valAx>
        <c:axId val="58177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353"/>
        <c:crossesAt val="0"/>
        <c:crossBetween val="midCat"/>
      </c:valAx>
      <c:valAx>
        <c:axId val="36376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